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" sheetId="1" state="visible" r:id="rId2"/>
    <sheet name="реестр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9"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-
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4-2015 гг 1 этап</t>
  </si>
  <si>
    <t xml:space="preserve">1.</t>
  </si>
  <si>
    <t xml:space="preserve">Город Златоуст, проспект Мира, 4</t>
  </si>
  <si>
    <t xml:space="preserve">Каменные, кирпичные</t>
  </si>
  <si>
    <t xml:space="preserve">09.2015</t>
  </si>
  <si>
    <t xml:space="preserve">2.</t>
  </si>
  <si>
    <t xml:space="preserve">Город Златоуст, проспект Мира, 6</t>
  </si>
  <si>
    <t xml:space="preserve">3.</t>
  </si>
  <si>
    <t xml:space="preserve">Город Златоуст, 50-летия Октября, 20</t>
  </si>
  <si>
    <t xml:space="preserve">4.</t>
  </si>
  <si>
    <t xml:space="preserve">Город Златоуст, 50-летия Октября, 22</t>
  </si>
  <si>
    <t xml:space="preserve">5.</t>
  </si>
  <si>
    <t xml:space="preserve">Город Златоуст, 50-летия Октября, 24</t>
  </si>
  <si>
    <t xml:space="preserve">6.</t>
  </si>
  <si>
    <t xml:space="preserve">Город Златоуст, Дворцовая, 12</t>
  </si>
  <si>
    <t xml:space="preserve">7.</t>
  </si>
  <si>
    <t xml:space="preserve">Город Златоуст, Дворцовая, 14</t>
  </si>
  <si>
    <t xml:space="preserve">8.</t>
  </si>
  <si>
    <t xml:space="preserve">Город Златоуст, Дворцовая, 16</t>
  </si>
  <si>
    <t xml:space="preserve">9.</t>
  </si>
  <si>
    <t xml:space="preserve">Город Златоуст, Машиностроителей, 10</t>
  </si>
  <si>
    <t xml:space="preserve">10.</t>
  </si>
  <si>
    <t xml:space="preserve">Город Златоуст, Нижне-Заводская 1-я, 91</t>
  </si>
  <si>
    <t xml:space="preserve">11.</t>
  </si>
  <si>
    <t xml:space="preserve">Город Златоуст, Просвещения, 4</t>
  </si>
  <si>
    <t xml:space="preserve">12.</t>
  </si>
  <si>
    <t xml:space="preserve">Город Златоуст, Тесьминская 3-я, 131</t>
  </si>
  <si>
    <t xml:space="preserve">13.</t>
  </si>
  <si>
    <t xml:space="preserve">Город Златоуст, имени А.С.Грибоедова, 11</t>
  </si>
  <si>
    <t xml:space="preserve">14.</t>
  </si>
  <si>
    <t xml:space="preserve">Город Златоуст, имени А.С.Грибоедова, 9</t>
  </si>
  <si>
    <t xml:space="preserve">15.</t>
  </si>
  <si>
    <t xml:space="preserve">Город Златоуст, имени Б.А.Ручьева, 5</t>
  </si>
  <si>
    <t xml:space="preserve">16.</t>
  </si>
  <si>
    <t xml:space="preserve">Город Златоуст, имени В.П.Чкалова, 118</t>
  </si>
  <si>
    <t xml:space="preserve">17.</t>
  </si>
  <si>
    <t xml:space="preserve">Город Златоуст, имени В.П.Чкалова, 126</t>
  </si>
  <si>
    <t xml:space="preserve">18.</t>
  </si>
  <si>
    <t xml:space="preserve">Город Златоуст, имени В.П.Чкалова, 128</t>
  </si>
  <si>
    <t xml:space="preserve">19.</t>
  </si>
  <si>
    <t xml:space="preserve">Город Златоуст, имени В.П.Чкалова, 132</t>
  </si>
  <si>
    <t xml:space="preserve">20.</t>
  </si>
  <si>
    <t xml:space="preserve">Город Златоуст, имени В.П.Чкалова, 183</t>
  </si>
  <si>
    <t xml:space="preserve">21.</t>
  </si>
  <si>
    <t xml:space="preserve">Город Златоуст, имени И.И.Шишкина, 5</t>
  </si>
  <si>
    <t xml:space="preserve">22.</t>
  </si>
  <si>
    <t xml:space="preserve">Город Златоуст, имени И.М.Мельнова, 3</t>
  </si>
  <si>
    <t xml:space="preserve">Каменные,кирпичные</t>
  </si>
  <si>
    <t xml:space="preserve">23.</t>
  </si>
  <si>
    <t xml:space="preserve">Город Златоуст, имени И.М.Мельнова, 5</t>
  </si>
  <si>
    <t xml:space="preserve">24.</t>
  </si>
  <si>
    <t xml:space="preserve">Город Златоуст, имени Карла Маркса, 14</t>
  </si>
  <si>
    <t xml:space="preserve">25.</t>
  </si>
  <si>
    <t xml:space="preserve">Город Златоуст, имени Карла Маркса, 20</t>
  </si>
  <si>
    <t xml:space="preserve">каменные, кирпичные</t>
  </si>
  <si>
    <t xml:space="preserve">26.</t>
  </si>
  <si>
    <t xml:space="preserve">Город Златоуст, имени Карла Маркса, 47</t>
  </si>
  <si>
    <t xml:space="preserve">27.</t>
  </si>
  <si>
    <t xml:space="preserve">Город Златоуст, имени Максима Горького, 1</t>
  </si>
  <si>
    <t xml:space="preserve">28.</t>
  </si>
  <si>
    <t xml:space="preserve">Город Златоуст, имени Максима Горького, 4</t>
  </si>
  <si>
    <t xml:space="preserve">29.</t>
  </si>
  <si>
    <t xml:space="preserve">Город Златоуст, имени П.П.Аносова, 176</t>
  </si>
  <si>
    <t xml:space="preserve">30.</t>
  </si>
  <si>
    <t xml:space="preserve">Город Златоуст, имени П.П.Аносова, 178</t>
  </si>
  <si>
    <t xml:space="preserve">31.</t>
  </si>
  <si>
    <t xml:space="preserve">Город Златоуст, имени П.П.Аносова, 217</t>
  </si>
  <si>
    <t xml:space="preserve">32.</t>
  </si>
  <si>
    <t xml:space="preserve">Город Златоуст, имени П.П.Аносова, 249</t>
  </si>
  <si>
    <t xml:space="preserve">Итого по Златоустовскому муниципальному округу</t>
  </si>
  <si>
    <t xml:space="preserve">Приложение 1 к Краткосрочному плану реализации капитального ремонта общего имущества                                   в многоквартирном доме в Златоустовском городском округе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                                                                                                                                              2014-2015 1 пл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"/>
    <numFmt numFmtId="168" formatCode="###\ ###\ ###\ ##0.00"/>
    <numFmt numFmtId="169" formatCode="###\ ###\ ###\ ##0"/>
    <numFmt numFmtId="170" formatCode="0.00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_60_млн.руб_20.04.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9.72"/>
    <col collapsed="false" customWidth="true" hidden="false" outlineLevel="0" max="3" min="3" style="1" width="9.17"/>
    <col collapsed="false" customWidth="true" hidden="false" outlineLevel="0" max="4" min="4" style="1" width="4.72"/>
    <col collapsed="false" customWidth="true" hidden="false" outlineLevel="0" max="5" min="5" style="1" width="10.26"/>
    <col collapsed="false" customWidth="true" hidden="false" outlineLevel="0" max="6" min="6" style="1" width="4.53"/>
    <col collapsed="false" customWidth="true" hidden="false" outlineLevel="0" max="7" min="7" style="1" width="4.26"/>
    <col collapsed="false" customWidth="true" hidden="false" outlineLevel="0" max="8" min="8" style="1" width="10.72"/>
    <col collapsed="false" customWidth="true" hidden="false" outlineLevel="0" max="9" min="9" style="1" width="10.53"/>
    <col collapsed="false" customWidth="true" hidden="false" outlineLevel="0" max="10" min="10" style="1" width="9.17"/>
    <col collapsed="false" customWidth="true" hidden="false" outlineLevel="0" max="11" min="11" style="1" width="7.44"/>
    <col collapsed="false" customWidth="true" hidden="false" outlineLevel="0" max="12" min="12" style="1" width="12.81"/>
    <col collapsed="false" customWidth="true" hidden="false" outlineLevel="0" max="13" min="13" style="1" width="11.99"/>
    <col collapsed="false" customWidth="true" hidden="false" outlineLevel="0" max="14" min="14" style="1" width="12.26"/>
    <col collapsed="false" customWidth="true" hidden="false" outlineLevel="0" max="15" min="15" style="1" width="11.44"/>
    <col collapsed="false" customWidth="true" hidden="false" outlineLevel="0" max="16" min="16" style="1" width="10.81"/>
    <col collapsed="false" customWidth="true" hidden="false" outlineLevel="0" max="20" min="17" style="1" width="9.17"/>
  </cols>
  <sheetData>
    <row r="1" customFormat="false" ht="13" hidden="false" customHeight="false" outlineLevel="0" collapsed="false">
      <c r="A1" s="2"/>
      <c r="B1" s="3"/>
      <c r="C1" s="4"/>
      <c r="D1" s="4"/>
      <c r="E1" s="5"/>
      <c r="F1" s="6"/>
      <c r="G1" s="6"/>
      <c r="H1" s="4"/>
      <c r="I1" s="4"/>
    </row>
    <row r="2" customFormat="false" ht="8" hidden="false" customHeight="true" outlineLevel="0" collapsed="false">
      <c r="A2" s="2"/>
      <c r="B2" s="3"/>
      <c r="C2" s="4"/>
      <c r="D2" s="4"/>
      <c r="E2" s="5"/>
      <c r="F2" s="6"/>
      <c r="G2" s="6"/>
      <c r="H2" s="4"/>
      <c r="I2" s="4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</row>
    <row r="4" customFormat="false" ht="3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3" hidden="false" customHeight="true" outlineLevel="0" collapsed="false">
      <c r="A7" s="12" t="s">
        <v>1</v>
      </c>
      <c r="B7" s="13" t="s">
        <v>2</v>
      </c>
      <c r="C7" s="13" t="s">
        <v>3</v>
      </c>
      <c r="D7" s="13"/>
      <c r="E7" s="14" t="s">
        <v>4</v>
      </c>
      <c r="F7" s="15" t="s">
        <v>5</v>
      </c>
      <c r="G7" s="15" t="s">
        <v>6</v>
      </c>
      <c r="H7" s="16" t="s">
        <v>7</v>
      </c>
      <c r="I7" s="17" t="s">
        <v>8</v>
      </c>
      <c r="J7" s="17"/>
      <c r="K7" s="15" t="s">
        <v>9</v>
      </c>
      <c r="L7" s="17" t="s">
        <v>10</v>
      </c>
      <c r="M7" s="17"/>
      <c r="N7" s="17"/>
      <c r="O7" s="17"/>
      <c r="P7" s="17"/>
      <c r="Q7" s="16" t="s">
        <v>11</v>
      </c>
      <c r="R7" s="16" t="s">
        <v>12</v>
      </c>
      <c r="S7" s="18" t="s">
        <v>13</v>
      </c>
    </row>
    <row r="8" customFormat="false" ht="13" hidden="false" customHeight="true" outlineLevel="0" collapsed="false">
      <c r="A8" s="12"/>
      <c r="B8" s="13"/>
      <c r="C8" s="14" t="s">
        <v>14</v>
      </c>
      <c r="D8" s="14" t="s">
        <v>15</v>
      </c>
      <c r="E8" s="14"/>
      <c r="F8" s="15"/>
      <c r="G8" s="15"/>
      <c r="H8" s="16"/>
      <c r="I8" s="16" t="s">
        <v>16</v>
      </c>
      <c r="J8" s="16" t="s">
        <v>17</v>
      </c>
      <c r="K8" s="15"/>
      <c r="L8" s="16" t="s">
        <v>16</v>
      </c>
      <c r="M8" s="17" t="s">
        <v>18</v>
      </c>
      <c r="N8" s="17"/>
      <c r="O8" s="17"/>
      <c r="P8" s="17"/>
      <c r="Q8" s="16"/>
      <c r="R8" s="16"/>
      <c r="S8" s="18"/>
    </row>
    <row r="9" customFormat="false" ht="136.5" hidden="false" customHeight="fals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  <c r="K9" s="15"/>
      <c r="L9" s="16"/>
      <c r="M9" s="16" t="s">
        <v>19</v>
      </c>
      <c r="N9" s="16" t="s">
        <v>20</v>
      </c>
      <c r="O9" s="16" t="s">
        <v>21</v>
      </c>
      <c r="P9" s="16" t="s">
        <v>22</v>
      </c>
      <c r="Q9" s="16"/>
      <c r="R9" s="16"/>
      <c r="S9" s="18"/>
    </row>
    <row r="10" customFormat="false" ht="26" hidden="false" customHeight="false" outlineLevel="0" collapsed="false">
      <c r="A10" s="12"/>
      <c r="B10" s="13"/>
      <c r="C10" s="14"/>
      <c r="D10" s="14"/>
      <c r="E10" s="14"/>
      <c r="F10" s="15"/>
      <c r="G10" s="15"/>
      <c r="H10" s="17" t="s">
        <v>23</v>
      </c>
      <c r="I10" s="17" t="s">
        <v>23</v>
      </c>
      <c r="J10" s="17" t="s">
        <v>23</v>
      </c>
      <c r="K10" s="19" t="s">
        <v>24</v>
      </c>
      <c r="L10" s="17" t="s">
        <v>25</v>
      </c>
      <c r="M10" s="17" t="s">
        <v>25</v>
      </c>
      <c r="N10" s="17" t="s">
        <v>25</v>
      </c>
      <c r="O10" s="17" t="s">
        <v>25</v>
      </c>
      <c r="P10" s="17" t="s">
        <v>25</v>
      </c>
      <c r="Q10" s="17" t="s">
        <v>26</v>
      </c>
      <c r="R10" s="17" t="s">
        <v>27</v>
      </c>
      <c r="S10" s="18"/>
    </row>
    <row r="11" customFormat="false" ht="13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</row>
    <row r="12" customFormat="false" ht="14.25" hidden="false" customHeight="true" outlineLevel="0" collapsed="false">
      <c r="A12" s="21" t="s">
        <v>2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7" hidden="false" customHeight="true" outlineLevel="0" collapsed="false">
      <c r="A13" s="22" t="s">
        <v>29</v>
      </c>
      <c r="B13" s="23" t="s">
        <v>30</v>
      </c>
      <c r="C13" s="22" t="n">
        <v>1951</v>
      </c>
      <c r="D13" s="22"/>
      <c r="E13" s="24" t="s">
        <v>31</v>
      </c>
      <c r="F13" s="25" t="n">
        <v>3</v>
      </c>
      <c r="G13" s="25" t="n">
        <v>3</v>
      </c>
      <c r="H13" s="26" t="n">
        <v>1280.5</v>
      </c>
      <c r="I13" s="26" t="n">
        <v>1177</v>
      </c>
      <c r="J13" s="26" t="n">
        <v>995.8</v>
      </c>
      <c r="K13" s="25" t="n">
        <v>49</v>
      </c>
      <c r="L13" s="27" t="n">
        <f aca="false">M13+N13+O13+P13</f>
        <v>1692034</v>
      </c>
      <c r="M13" s="28" t="n">
        <v>693793</v>
      </c>
      <c r="N13" s="28" t="n">
        <v>622900</v>
      </c>
      <c r="O13" s="28" t="n">
        <v>121518</v>
      </c>
      <c r="P13" s="28" t="n">
        <v>253823</v>
      </c>
      <c r="Q13" s="29" t="n">
        <f aca="false">L13/I13</f>
        <v>1437.58198810535</v>
      </c>
      <c r="R13" s="28" t="n">
        <v>6300</v>
      </c>
      <c r="S13" s="22" t="s">
        <v>32</v>
      </c>
    </row>
    <row r="14" customFormat="false" ht="27" hidden="false" customHeight="true" outlineLevel="0" collapsed="false">
      <c r="A14" s="22" t="s">
        <v>33</v>
      </c>
      <c r="B14" s="23" t="s">
        <v>34</v>
      </c>
      <c r="C14" s="22" t="n">
        <v>1952</v>
      </c>
      <c r="D14" s="22"/>
      <c r="E14" s="24" t="s">
        <v>31</v>
      </c>
      <c r="F14" s="25" t="n">
        <v>3</v>
      </c>
      <c r="G14" s="25" t="n">
        <v>3</v>
      </c>
      <c r="H14" s="26" t="n">
        <v>1230.8</v>
      </c>
      <c r="I14" s="26" t="n">
        <v>1129.4</v>
      </c>
      <c r="J14" s="26" t="n">
        <v>1033.1</v>
      </c>
      <c r="K14" s="25" t="n">
        <v>51</v>
      </c>
      <c r="L14" s="27" t="n">
        <f aca="false">M14+N14+O14+P14</f>
        <v>1692034</v>
      </c>
      <c r="M14" s="30" t="n">
        <v>693793</v>
      </c>
      <c r="N14" s="30" t="n">
        <v>622900</v>
      </c>
      <c r="O14" s="30" t="n">
        <v>121518</v>
      </c>
      <c r="P14" s="30" t="n">
        <v>253823</v>
      </c>
      <c r="Q14" s="29" t="n">
        <f aca="false">L14/I14</f>
        <v>1498.17071011156</v>
      </c>
      <c r="R14" s="28" t="n">
        <v>6300</v>
      </c>
      <c r="S14" s="22" t="s">
        <v>32</v>
      </c>
    </row>
    <row r="15" customFormat="false" ht="27" hidden="false" customHeight="true" outlineLevel="0" collapsed="false">
      <c r="A15" s="22" t="s">
        <v>35</v>
      </c>
      <c r="B15" s="23" t="s">
        <v>36</v>
      </c>
      <c r="C15" s="31" t="n">
        <v>1961</v>
      </c>
      <c r="D15" s="31"/>
      <c r="E15" s="32" t="s">
        <v>31</v>
      </c>
      <c r="F15" s="33" t="n">
        <v>3</v>
      </c>
      <c r="G15" s="33" t="n">
        <v>2</v>
      </c>
      <c r="H15" s="26" t="n">
        <v>979.8</v>
      </c>
      <c r="I15" s="26" t="n">
        <v>956.1</v>
      </c>
      <c r="J15" s="26" t="n">
        <v>914.5</v>
      </c>
      <c r="K15" s="33" t="n">
        <v>42</v>
      </c>
      <c r="L15" s="27" t="n">
        <f aca="false">M15+N15+O15+P15</f>
        <v>1471242</v>
      </c>
      <c r="M15" s="30" t="n">
        <v>603261</v>
      </c>
      <c r="N15" s="30" t="n">
        <v>541618</v>
      </c>
      <c r="O15" s="30" t="n">
        <v>105662</v>
      </c>
      <c r="P15" s="30" t="n">
        <v>220701</v>
      </c>
      <c r="Q15" s="29" t="n">
        <f aca="false">L15/I15</f>
        <v>1538.79510511453</v>
      </c>
      <c r="R15" s="28" t="n">
        <v>6300</v>
      </c>
      <c r="S15" s="22" t="s">
        <v>32</v>
      </c>
    </row>
    <row r="16" customFormat="false" ht="27" hidden="false" customHeight="true" outlineLevel="0" collapsed="false">
      <c r="A16" s="22" t="s">
        <v>37</v>
      </c>
      <c r="B16" s="23" t="s">
        <v>38</v>
      </c>
      <c r="C16" s="22" t="n">
        <v>1961</v>
      </c>
      <c r="D16" s="22"/>
      <c r="E16" s="24" t="s">
        <v>31</v>
      </c>
      <c r="F16" s="25" t="n">
        <v>3</v>
      </c>
      <c r="G16" s="25" t="n">
        <v>2</v>
      </c>
      <c r="H16" s="26" t="n">
        <v>1207.6</v>
      </c>
      <c r="I16" s="26" t="n">
        <v>1183.8</v>
      </c>
      <c r="J16" s="26" t="n">
        <v>712.7</v>
      </c>
      <c r="K16" s="25" t="n">
        <v>38</v>
      </c>
      <c r="L16" s="27" t="n">
        <f aca="false">M16+N16+O16+P16</f>
        <v>1497090</v>
      </c>
      <c r="M16" s="30" t="n">
        <v>613859</v>
      </c>
      <c r="N16" s="30" t="n">
        <v>551133</v>
      </c>
      <c r="O16" s="30" t="n">
        <v>107518</v>
      </c>
      <c r="P16" s="30" t="n">
        <v>224580</v>
      </c>
      <c r="Q16" s="29" t="n">
        <f aca="false">L16/I16</f>
        <v>1264.64774455144</v>
      </c>
      <c r="R16" s="28" t="n">
        <v>6300</v>
      </c>
      <c r="S16" s="22" t="s">
        <v>32</v>
      </c>
    </row>
    <row r="17" customFormat="false" ht="27" hidden="false" customHeight="true" outlineLevel="0" collapsed="false">
      <c r="A17" s="22" t="s">
        <v>39</v>
      </c>
      <c r="B17" s="23" t="s">
        <v>40</v>
      </c>
      <c r="C17" s="22" t="n">
        <v>1961</v>
      </c>
      <c r="D17" s="22"/>
      <c r="E17" s="24" t="s">
        <v>31</v>
      </c>
      <c r="F17" s="25" t="n">
        <v>3</v>
      </c>
      <c r="G17" s="25" t="n">
        <v>2</v>
      </c>
      <c r="H17" s="26" t="n">
        <v>906</v>
      </c>
      <c r="I17" s="26" t="n">
        <v>816</v>
      </c>
      <c r="J17" s="26" t="n">
        <v>659.7</v>
      </c>
      <c r="K17" s="25" t="n">
        <v>42</v>
      </c>
      <c r="L17" s="27" t="n">
        <f aca="false">M17+N17+O17+P17</f>
        <v>1464342</v>
      </c>
      <c r="M17" s="30" t="n">
        <v>600432</v>
      </c>
      <c r="N17" s="30" t="n">
        <v>539078</v>
      </c>
      <c r="O17" s="30" t="n">
        <v>105166</v>
      </c>
      <c r="P17" s="30" t="n">
        <v>219666</v>
      </c>
      <c r="Q17" s="29" t="n">
        <f aca="false">L17/I17</f>
        <v>1794.53676470588</v>
      </c>
      <c r="R17" s="28" t="n">
        <v>6300</v>
      </c>
      <c r="S17" s="22" t="s">
        <v>32</v>
      </c>
    </row>
    <row r="18" customFormat="false" ht="27" hidden="false" customHeight="true" outlineLevel="0" collapsed="false">
      <c r="A18" s="22" t="s">
        <v>41</v>
      </c>
      <c r="B18" s="23" t="s">
        <v>42</v>
      </c>
      <c r="C18" s="34" t="n">
        <v>1962</v>
      </c>
      <c r="D18" s="35"/>
      <c r="E18" s="36" t="s">
        <v>31</v>
      </c>
      <c r="F18" s="34" t="n">
        <v>5</v>
      </c>
      <c r="G18" s="34" t="n">
        <v>4</v>
      </c>
      <c r="H18" s="35" t="n">
        <v>4032.4</v>
      </c>
      <c r="I18" s="35" t="n">
        <v>3127.8</v>
      </c>
      <c r="J18" s="35" t="n">
        <v>2097.2</v>
      </c>
      <c r="K18" s="34" t="n">
        <v>107</v>
      </c>
      <c r="L18" s="27" t="n">
        <v>691480</v>
      </c>
      <c r="M18" s="35" t="n">
        <v>283531</v>
      </c>
      <c r="N18" s="35" t="n">
        <v>254559</v>
      </c>
      <c r="O18" s="35" t="n">
        <v>49661</v>
      </c>
      <c r="P18" s="35" t="n">
        <v>103729</v>
      </c>
      <c r="Q18" s="37" t="n">
        <f aca="false">L18/I18</f>
        <v>221.075516337362</v>
      </c>
      <c r="R18" s="38" t="n">
        <v>6300</v>
      </c>
      <c r="S18" s="39" t="s">
        <v>32</v>
      </c>
    </row>
    <row r="19" customFormat="false" ht="27" hidden="false" customHeight="true" outlineLevel="0" collapsed="false">
      <c r="A19" s="22" t="s">
        <v>43</v>
      </c>
      <c r="B19" s="23" t="s">
        <v>44</v>
      </c>
      <c r="C19" s="34" t="n">
        <v>1959</v>
      </c>
      <c r="D19" s="35"/>
      <c r="E19" s="36" t="s">
        <v>31</v>
      </c>
      <c r="F19" s="34" t="n">
        <v>5</v>
      </c>
      <c r="G19" s="34" t="n">
        <v>2</v>
      </c>
      <c r="H19" s="35" t="n">
        <v>1839.7</v>
      </c>
      <c r="I19" s="35" t="n">
        <v>1655.73</v>
      </c>
      <c r="J19" s="35" t="n">
        <v>1530.2</v>
      </c>
      <c r="K19" s="34" t="n">
        <v>64</v>
      </c>
      <c r="L19" s="27" t="n">
        <v>374278</v>
      </c>
      <c r="M19" s="35" t="n">
        <v>153468</v>
      </c>
      <c r="N19" s="35" t="n">
        <v>137786</v>
      </c>
      <c r="O19" s="35" t="n">
        <v>26880</v>
      </c>
      <c r="P19" s="35" t="n">
        <v>56144</v>
      </c>
      <c r="Q19" s="37" t="n">
        <f aca="false">L19/I19</f>
        <v>226.050141025409</v>
      </c>
      <c r="R19" s="28" t="n">
        <v>6300</v>
      </c>
      <c r="S19" s="39" t="s">
        <v>32</v>
      </c>
    </row>
    <row r="20" customFormat="false" ht="27" hidden="false" customHeight="true" outlineLevel="0" collapsed="false">
      <c r="A20" s="22" t="s">
        <v>45</v>
      </c>
      <c r="B20" s="23" t="s">
        <v>46</v>
      </c>
      <c r="C20" s="22" t="n">
        <v>1957</v>
      </c>
      <c r="D20" s="22"/>
      <c r="E20" s="24" t="s">
        <v>31</v>
      </c>
      <c r="F20" s="25" t="n">
        <v>5</v>
      </c>
      <c r="G20" s="25" t="n">
        <v>4</v>
      </c>
      <c r="H20" s="26" t="n">
        <v>3978</v>
      </c>
      <c r="I20" s="26" t="n">
        <v>3620.5</v>
      </c>
      <c r="J20" s="26" t="n">
        <v>3468.5</v>
      </c>
      <c r="K20" s="25" t="n">
        <v>139</v>
      </c>
      <c r="L20" s="27" t="n">
        <f aca="false">M20+N20+O20+P20</f>
        <v>729406</v>
      </c>
      <c r="M20" s="30" t="n">
        <v>299082</v>
      </c>
      <c r="N20" s="30" t="n">
        <v>268521</v>
      </c>
      <c r="O20" s="30" t="n">
        <v>52384</v>
      </c>
      <c r="P20" s="30" t="n">
        <v>109419</v>
      </c>
      <c r="Q20" s="29" t="n">
        <f aca="false">L20/I20</f>
        <v>201.465543433227</v>
      </c>
      <c r="R20" s="28" t="n">
        <v>6300</v>
      </c>
      <c r="S20" s="22" t="s">
        <v>32</v>
      </c>
    </row>
    <row r="21" customFormat="false" ht="27" hidden="false" customHeight="true" outlineLevel="0" collapsed="false">
      <c r="A21" s="22" t="s">
        <v>47</v>
      </c>
      <c r="B21" s="23" t="s">
        <v>48</v>
      </c>
      <c r="C21" s="22" t="n">
        <v>1969</v>
      </c>
      <c r="D21" s="22"/>
      <c r="E21" s="24" t="s">
        <v>31</v>
      </c>
      <c r="F21" s="25" t="n">
        <v>2</v>
      </c>
      <c r="G21" s="25" t="n">
        <v>2</v>
      </c>
      <c r="H21" s="26" t="n">
        <v>486.7</v>
      </c>
      <c r="I21" s="26" t="n">
        <v>444</v>
      </c>
      <c r="J21" s="26" t="n">
        <v>217.4</v>
      </c>
      <c r="K21" s="25" t="n">
        <v>21</v>
      </c>
      <c r="L21" s="27" t="n">
        <f aca="false">M21+N21+O21+P21</f>
        <v>125509</v>
      </c>
      <c r="M21" s="30" t="n">
        <v>51463</v>
      </c>
      <c r="N21" s="30" t="n">
        <v>46205</v>
      </c>
      <c r="O21" s="30" t="n">
        <v>9014</v>
      </c>
      <c r="P21" s="30" t="n">
        <v>18827</v>
      </c>
      <c r="Q21" s="29" t="n">
        <f aca="false">L21/I21</f>
        <v>282.677927927928</v>
      </c>
      <c r="R21" s="28" t="n">
        <v>6300</v>
      </c>
      <c r="S21" s="22" t="s">
        <v>32</v>
      </c>
    </row>
    <row r="22" customFormat="false" ht="27" hidden="false" customHeight="true" outlineLevel="0" collapsed="false">
      <c r="A22" s="22" t="s">
        <v>49</v>
      </c>
      <c r="B22" s="23" t="s">
        <v>50</v>
      </c>
      <c r="C22" s="22" t="n">
        <v>1961</v>
      </c>
      <c r="D22" s="22"/>
      <c r="E22" s="24" t="s">
        <v>31</v>
      </c>
      <c r="F22" s="25" t="n">
        <v>4</v>
      </c>
      <c r="G22" s="25" t="n">
        <v>4</v>
      </c>
      <c r="H22" s="26" t="n">
        <v>3086.6</v>
      </c>
      <c r="I22" s="26" t="n">
        <v>2796.62</v>
      </c>
      <c r="J22" s="26" t="n">
        <v>2401.02</v>
      </c>
      <c r="K22" s="25" t="n">
        <v>81</v>
      </c>
      <c r="L22" s="27" t="n">
        <f aca="false">M22+N22+O22+P22</f>
        <v>1410850</v>
      </c>
      <c r="M22" s="30" t="n">
        <v>578498</v>
      </c>
      <c r="N22" s="30" t="n">
        <v>519386</v>
      </c>
      <c r="O22" s="30" t="n">
        <v>101324</v>
      </c>
      <c r="P22" s="30" t="n">
        <v>211642</v>
      </c>
      <c r="Q22" s="29" t="n">
        <f aca="false">L22/I22</f>
        <v>504.483984238116</v>
      </c>
      <c r="R22" s="28" t="n">
        <v>6300</v>
      </c>
      <c r="S22" s="22" t="s">
        <v>32</v>
      </c>
    </row>
    <row r="23" customFormat="false" ht="27" hidden="false" customHeight="true" outlineLevel="0" collapsed="false">
      <c r="A23" s="22" t="s">
        <v>51</v>
      </c>
      <c r="B23" s="23" t="s">
        <v>52</v>
      </c>
      <c r="C23" s="34" t="n">
        <v>1958</v>
      </c>
      <c r="D23" s="35"/>
      <c r="E23" s="36" t="s">
        <v>31</v>
      </c>
      <c r="F23" s="34" t="n">
        <v>3</v>
      </c>
      <c r="G23" s="34" t="n">
        <v>3</v>
      </c>
      <c r="H23" s="35" t="n">
        <v>1714</v>
      </c>
      <c r="I23" s="35" t="n">
        <v>1540.26</v>
      </c>
      <c r="J23" s="35" t="n">
        <v>1275.5</v>
      </c>
      <c r="K23" s="34" t="n">
        <v>62</v>
      </c>
      <c r="L23" s="27" t="n">
        <v>448256</v>
      </c>
      <c r="M23" s="35" t="n">
        <v>183801</v>
      </c>
      <c r="N23" s="35" t="n">
        <v>165020</v>
      </c>
      <c r="O23" s="35" t="n">
        <v>32193</v>
      </c>
      <c r="P23" s="35" t="n">
        <v>67242</v>
      </c>
      <c r="Q23" s="35" t="n">
        <f aca="false">L23/I23</f>
        <v>291.026190383442</v>
      </c>
      <c r="R23" s="28" t="n">
        <v>6300</v>
      </c>
      <c r="S23" s="22" t="s">
        <v>32</v>
      </c>
    </row>
    <row r="24" customFormat="false" ht="27" hidden="false" customHeight="true" outlineLevel="0" collapsed="false">
      <c r="A24" s="22" t="s">
        <v>53</v>
      </c>
      <c r="B24" s="23" t="s">
        <v>54</v>
      </c>
      <c r="C24" s="22" t="n">
        <v>1958</v>
      </c>
      <c r="D24" s="22"/>
      <c r="E24" s="24" t="s">
        <v>31</v>
      </c>
      <c r="F24" s="25" t="n">
        <v>2</v>
      </c>
      <c r="G24" s="25" t="n">
        <v>4</v>
      </c>
      <c r="H24" s="26" t="n">
        <v>1440.5</v>
      </c>
      <c r="I24" s="26" t="n">
        <v>1344.5</v>
      </c>
      <c r="J24" s="26" t="n">
        <v>1114.32</v>
      </c>
      <c r="K24" s="25" t="n">
        <v>46</v>
      </c>
      <c r="L24" s="27" t="n">
        <f aca="false">M24+N24+O24+P24</f>
        <v>1999889</v>
      </c>
      <c r="M24" s="30" t="n">
        <v>820025</v>
      </c>
      <c r="N24" s="30" t="n">
        <v>736232</v>
      </c>
      <c r="O24" s="30" t="n">
        <v>143628</v>
      </c>
      <c r="P24" s="30" t="n">
        <v>300004</v>
      </c>
      <c r="Q24" s="29" t="n">
        <f aca="false">L24/I24</f>
        <v>1487.45927854221</v>
      </c>
      <c r="R24" s="28" t="n">
        <v>6300</v>
      </c>
      <c r="S24" s="22" t="s">
        <v>32</v>
      </c>
    </row>
    <row r="25" customFormat="false" ht="27" hidden="false" customHeight="true" outlineLevel="0" collapsed="false">
      <c r="A25" s="22" t="s">
        <v>55</v>
      </c>
      <c r="B25" s="23" t="s">
        <v>56</v>
      </c>
      <c r="C25" s="22" t="n">
        <v>1962</v>
      </c>
      <c r="D25" s="22"/>
      <c r="E25" s="24" t="s">
        <v>31</v>
      </c>
      <c r="F25" s="25" t="n">
        <v>4</v>
      </c>
      <c r="G25" s="25" t="n">
        <v>4</v>
      </c>
      <c r="H25" s="26" t="n">
        <v>3189.4</v>
      </c>
      <c r="I25" s="26" t="n">
        <v>2678.2</v>
      </c>
      <c r="J25" s="26" t="n">
        <v>2546.3</v>
      </c>
      <c r="K25" s="25" t="n">
        <v>121</v>
      </c>
      <c r="L25" s="27" t="n">
        <v>4513910</v>
      </c>
      <c r="M25" s="30" t="n">
        <v>1850862</v>
      </c>
      <c r="N25" s="30" t="n">
        <v>1661734</v>
      </c>
      <c r="O25" s="30" t="n">
        <v>324729</v>
      </c>
      <c r="P25" s="30" t="n">
        <v>677135</v>
      </c>
      <c r="Q25" s="29" t="n">
        <f aca="false">L25/I25</f>
        <v>1685.42677918005</v>
      </c>
      <c r="R25" s="28" t="n">
        <v>6300</v>
      </c>
      <c r="S25" s="22" t="s">
        <v>32</v>
      </c>
    </row>
    <row r="26" customFormat="false" ht="27" hidden="false" customHeight="true" outlineLevel="0" collapsed="false">
      <c r="A26" s="22" t="s">
        <v>57</v>
      </c>
      <c r="B26" s="23" t="s">
        <v>58</v>
      </c>
      <c r="C26" s="31" t="n">
        <v>1962</v>
      </c>
      <c r="D26" s="31"/>
      <c r="E26" s="32" t="s">
        <v>31</v>
      </c>
      <c r="F26" s="33" t="n">
        <v>4</v>
      </c>
      <c r="G26" s="33" t="n">
        <v>4</v>
      </c>
      <c r="H26" s="26" t="n">
        <v>2978.2</v>
      </c>
      <c r="I26" s="26" t="n">
        <v>2540.2</v>
      </c>
      <c r="J26" s="26" t="n">
        <v>2359.6</v>
      </c>
      <c r="K26" s="33" t="n">
        <v>102</v>
      </c>
      <c r="L26" s="27" t="n">
        <f aca="false">M26+N26+O26+P26</f>
        <v>3915701</v>
      </c>
      <c r="M26" s="30" t="n">
        <v>1605575</v>
      </c>
      <c r="N26" s="30" t="n">
        <v>1441513</v>
      </c>
      <c r="O26" s="30" t="n">
        <v>281217</v>
      </c>
      <c r="P26" s="30" t="n">
        <v>587396</v>
      </c>
      <c r="Q26" s="29" t="n">
        <f aca="false">L26/I26</f>
        <v>1541.49318951264</v>
      </c>
      <c r="R26" s="28" t="n">
        <v>6300</v>
      </c>
      <c r="S26" s="22" t="s">
        <v>32</v>
      </c>
    </row>
    <row r="27" customFormat="false" ht="27" hidden="false" customHeight="true" outlineLevel="0" collapsed="false">
      <c r="A27" s="22" t="s">
        <v>59</v>
      </c>
      <c r="B27" s="23" t="s">
        <v>60</v>
      </c>
      <c r="C27" s="22" t="n">
        <v>1949</v>
      </c>
      <c r="D27" s="22"/>
      <c r="E27" s="24" t="s">
        <v>31</v>
      </c>
      <c r="F27" s="25" t="n">
        <v>3</v>
      </c>
      <c r="G27" s="25" t="n">
        <v>2</v>
      </c>
      <c r="H27" s="26" t="n">
        <v>1461.4</v>
      </c>
      <c r="I27" s="26" t="n">
        <v>1261.4</v>
      </c>
      <c r="J27" s="26" t="n">
        <v>1056</v>
      </c>
      <c r="K27" s="25" t="n">
        <v>41</v>
      </c>
      <c r="L27" s="27" t="n">
        <f aca="false">M27+N27+O27+P27</f>
        <v>615014</v>
      </c>
      <c r="M27" s="30" t="n">
        <v>252178</v>
      </c>
      <c r="N27" s="30" t="n">
        <v>226410</v>
      </c>
      <c r="O27" s="30" t="n">
        <v>44169</v>
      </c>
      <c r="P27" s="30" t="n">
        <v>92257</v>
      </c>
      <c r="Q27" s="29" t="n">
        <f aca="false">L27/I27</f>
        <v>487.56461074996</v>
      </c>
      <c r="R27" s="28" t="n">
        <v>6300</v>
      </c>
      <c r="S27" s="22" t="s">
        <v>32</v>
      </c>
    </row>
    <row r="28" customFormat="false" ht="27" hidden="false" customHeight="true" outlineLevel="0" collapsed="false">
      <c r="A28" s="22" t="s">
        <v>61</v>
      </c>
      <c r="B28" s="23" t="s">
        <v>62</v>
      </c>
      <c r="C28" s="22" t="n">
        <v>1958</v>
      </c>
      <c r="D28" s="22"/>
      <c r="E28" s="24" t="s">
        <v>31</v>
      </c>
      <c r="F28" s="25" t="n">
        <v>2</v>
      </c>
      <c r="G28" s="25" t="n">
        <v>1</v>
      </c>
      <c r="H28" s="26" t="n">
        <v>436.8</v>
      </c>
      <c r="I28" s="26" t="n">
        <v>405.6</v>
      </c>
      <c r="J28" s="26" t="n">
        <v>295.7</v>
      </c>
      <c r="K28" s="25" t="n">
        <v>24</v>
      </c>
      <c r="L28" s="27" t="n">
        <f aca="false">M28+N28+O28+P28</f>
        <v>856246</v>
      </c>
      <c r="M28" s="30" t="n">
        <v>351091</v>
      </c>
      <c r="N28" s="30" t="n">
        <v>315215</v>
      </c>
      <c r="O28" s="30" t="n">
        <v>61494</v>
      </c>
      <c r="P28" s="30" t="n">
        <v>128446</v>
      </c>
      <c r="Q28" s="29" t="n">
        <f aca="false">L28/I28</f>
        <v>2111.06015779093</v>
      </c>
      <c r="R28" s="28" t="n">
        <v>6300</v>
      </c>
      <c r="S28" s="22" t="s">
        <v>32</v>
      </c>
    </row>
    <row r="29" customFormat="false" ht="27" hidden="false" customHeight="true" outlineLevel="0" collapsed="false">
      <c r="A29" s="22" t="s">
        <v>63</v>
      </c>
      <c r="B29" s="23" t="s">
        <v>64</v>
      </c>
      <c r="C29" s="31" t="n">
        <v>1958</v>
      </c>
      <c r="D29" s="31"/>
      <c r="E29" s="32" t="s">
        <v>31</v>
      </c>
      <c r="F29" s="33" t="n">
        <v>2</v>
      </c>
      <c r="G29" s="33" t="n">
        <v>1</v>
      </c>
      <c r="H29" s="26" t="n">
        <v>439.4</v>
      </c>
      <c r="I29" s="26" t="n">
        <v>398.7</v>
      </c>
      <c r="J29" s="26" t="n">
        <v>398.7</v>
      </c>
      <c r="K29" s="33" t="n">
        <v>13</v>
      </c>
      <c r="L29" s="27" t="n">
        <f aca="false">M29+N29+O29+P29</f>
        <v>822901</v>
      </c>
      <c r="M29" s="30" t="n">
        <v>337418</v>
      </c>
      <c r="N29" s="30" t="n">
        <v>302940</v>
      </c>
      <c r="O29" s="30" t="n">
        <v>59099</v>
      </c>
      <c r="P29" s="30" t="n">
        <v>123444</v>
      </c>
      <c r="Q29" s="29" t="n">
        <f aca="false">L29/I29</f>
        <v>2063.96037120642</v>
      </c>
      <c r="R29" s="28" t="n">
        <v>6300</v>
      </c>
      <c r="S29" s="22" t="s">
        <v>32</v>
      </c>
    </row>
    <row r="30" customFormat="false" ht="27" hidden="false" customHeight="true" outlineLevel="0" collapsed="false">
      <c r="A30" s="22" t="s">
        <v>65</v>
      </c>
      <c r="B30" s="23" t="s">
        <v>66</v>
      </c>
      <c r="C30" s="31" t="n">
        <v>1958</v>
      </c>
      <c r="D30" s="31"/>
      <c r="E30" s="32" t="s">
        <v>31</v>
      </c>
      <c r="F30" s="33" t="n">
        <v>2</v>
      </c>
      <c r="G30" s="33" t="n">
        <v>2</v>
      </c>
      <c r="H30" s="26" t="n">
        <v>471.5</v>
      </c>
      <c r="I30" s="26" t="n">
        <v>388.9</v>
      </c>
      <c r="J30" s="26" t="n">
        <v>325.1</v>
      </c>
      <c r="K30" s="33" t="n">
        <v>28</v>
      </c>
      <c r="L30" s="27" t="n">
        <f aca="false">M30+N30+O30+P30</f>
        <v>953216</v>
      </c>
      <c r="M30" s="30" t="n">
        <v>390852</v>
      </c>
      <c r="N30" s="30" t="n">
        <v>350914</v>
      </c>
      <c r="O30" s="30" t="n">
        <v>68458</v>
      </c>
      <c r="P30" s="30" t="n">
        <v>142992</v>
      </c>
      <c r="Q30" s="29" t="n">
        <f aca="false">L30/I30</f>
        <v>2451.0568269478</v>
      </c>
      <c r="R30" s="28" t="n">
        <v>6300</v>
      </c>
      <c r="S30" s="22" t="s">
        <v>32</v>
      </c>
    </row>
    <row r="31" customFormat="false" ht="27" hidden="false" customHeight="true" outlineLevel="0" collapsed="false">
      <c r="A31" s="22" t="s">
        <v>67</v>
      </c>
      <c r="B31" s="23" t="s">
        <v>68</v>
      </c>
      <c r="C31" s="34" t="n">
        <v>1958</v>
      </c>
      <c r="D31" s="35"/>
      <c r="E31" s="36" t="s">
        <v>31</v>
      </c>
      <c r="F31" s="34" t="n">
        <v>2</v>
      </c>
      <c r="G31" s="34" t="n">
        <v>1</v>
      </c>
      <c r="H31" s="35" t="n">
        <v>432.3</v>
      </c>
      <c r="I31" s="35" t="n">
        <v>366.03</v>
      </c>
      <c r="J31" s="35" t="n">
        <v>274.52</v>
      </c>
      <c r="K31" s="34" t="n">
        <v>21</v>
      </c>
      <c r="L31" s="40" t="n">
        <v>113563</v>
      </c>
      <c r="M31" s="41" t="n">
        <f aca="false">0.410003514692735*L31</f>
        <v>46561.2291390511</v>
      </c>
      <c r="N31" s="41" t="n">
        <f aca="false">0.368136643816604*L31</f>
        <v>41806.701681745</v>
      </c>
      <c r="O31" s="41" t="n">
        <f aca="false">L31/100*7.18179070074083</f>
        <v>8155.85697348231</v>
      </c>
      <c r="P31" s="41" t="n">
        <f aca="false">0.150010302248636*L31</f>
        <v>17035.6199542619</v>
      </c>
      <c r="Q31" s="41" t="n">
        <f aca="false">L31/I31</f>
        <v>310.255989946179</v>
      </c>
      <c r="R31" s="38" t="n">
        <v>6300</v>
      </c>
      <c r="S31" s="39" t="s">
        <v>32</v>
      </c>
    </row>
    <row r="32" customFormat="false" ht="27" hidden="false" customHeight="true" outlineLevel="0" collapsed="false">
      <c r="A32" s="22" t="s">
        <v>69</v>
      </c>
      <c r="B32" s="23" t="s">
        <v>70</v>
      </c>
      <c r="C32" s="34" t="n">
        <v>1958</v>
      </c>
      <c r="D32" s="35"/>
      <c r="E32" s="36" t="s">
        <v>31</v>
      </c>
      <c r="F32" s="34" t="n">
        <v>2</v>
      </c>
      <c r="G32" s="34" t="n">
        <v>2</v>
      </c>
      <c r="H32" s="35" t="n">
        <v>428.3</v>
      </c>
      <c r="I32" s="35" t="n">
        <v>358.47</v>
      </c>
      <c r="J32" s="35" t="n">
        <v>268.85</v>
      </c>
      <c r="K32" s="34" t="n">
        <v>14</v>
      </c>
      <c r="L32" s="40" t="n">
        <v>113563</v>
      </c>
      <c r="M32" s="41" t="n">
        <f aca="false">0.410003514692735*L32</f>
        <v>46561.2291390511</v>
      </c>
      <c r="N32" s="41" t="n">
        <f aca="false">0.368136643816604*L32</f>
        <v>41806.701681745</v>
      </c>
      <c r="O32" s="41" t="n">
        <f aca="false">L32/100*7.18179070074083</f>
        <v>8155.85697348231</v>
      </c>
      <c r="P32" s="41" t="n">
        <f aca="false">0.150010302248636*L32</f>
        <v>17035.6199542619</v>
      </c>
      <c r="Q32" s="41" t="n">
        <f aca="false">L32/I32</f>
        <v>316.799174268419</v>
      </c>
      <c r="R32" s="28" t="n">
        <v>6300</v>
      </c>
      <c r="S32" s="22" t="s">
        <v>32</v>
      </c>
    </row>
    <row r="33" customFormat="false" ht="27" hidden="false" customHeight="true" outlineLevel="0" collapsed="false">
      <c r="A33" s="22" t="s">
        <v>71</v>
      </c>
      <c r="B33" s="23" t="s">
        <v>72</v>
      </c>
      <c r="C33" s="31" t="n">
        <v>1958</v>
      </c>
      <c r="D33" s="31"/>
      <c r="E33" s="32" t="s">
        <v>31</v>
      </c>
      <c r="F33" s="33" t="n">
        <v>3</v>
      </c>
      <c r="G33" s="33" t="n">
        <v>4</v>
      </c>
      <c r="H33" s="26" t="n">
        <v>2033.7</v>
      </c>
      <c r="I33" s="26" t="n">
        <v>1881.7</v>
      </c>
      <c r="J33" s="26" t="n">
        <v>1822.6</v>
      </c>
      <c r="K33" s="33" t="n">
        <v>66</v>
      </c>
      <c r="L33" s="27" t="n">
        <f aca="false">M33+N33+O33+P33</f>
        <v>3091487</v>
      </c>
      <c r="M33" s="30" t="n">
        <v>1267618</v>
      </c>
      <c r="N33" s="30" t="n">
        <v>1138090</v>
      </c>
      <c r="O33" s="30" t="n">
        <v>222024</v>
      </c>
      <c r="P33" s="30" t="n">
        <v>463755</v>
      </c>
      <c r="Q33" s="29" t="n">
        <f aca="false">L33/I33</f>
        <v>1642.92235744274</v>
      </c>
      <c r="R33" s="28" t="n">
        <v>6300</v>
      </c>
      <c r="S33" s="22" t="s">
        <v>32</v>
      </c>
    </row>
    <row r="34" customFormat="false" ht="27" hidden="false" customHeight="true" outlineLevel="0" collapsed="false">
      <c r="A34" s="22" t="s">
        <v>73</v>
      </c>
      <c r="B34" s="23" t="s">
        <v>74</v>
      </c>
      <c r="C34" s="31" t="n">
        <v>1960</v>
      </c>
      <c r="D34" s="31"/>
      <c r="E34" s="32" t="s">
        <v>75</v>
      </c>
      <c r="F34" s="33" t="n">
        <v>4</v>
      </c>
      <c r="G34" s="33" t="n">
        <v>3</v>
      </c>
      <c r="H34" s="26" t="n">
        <v>2175.8</v>
      </c>
      <c r="I34" s="26" t="n">
        <v>1996</v>
      </c>
      <c r="J34" s="26" t="n">
        <v>1506.9</v>
      </c>
      <c r="K34" s="33" t="n">
        <v>102</v>
      </c>
      <c r="L34" s="27" t="n">
        <f aca="false">M34+N34+O34+P34</f>
        <v>1255265</v>
      </c>
      <c r="M34" s="30" t="n">
        <v>514703</v>
      </c>
      <c r="N34" s="30" t="n">
        <v>462109</v>
      </c>
      <c r="O34" s="30" t="n">
        <v>90151</v>
      </c>
      <c r="P34" s="30" t="n">
        <v>188302</v>
      </c>
      <c r="Q34" s="29" t="n">
        <f aca="false">L34/I34</f>
        <v>628.890280561122</v>
      </c>
      <c r="R34" s="28" t="n">
        <v>6300</v>
      </c>
      <c r="S34" s="22" t="s">
        <v>32</v>
      </c>
    </row>
    <row r="35" customFormat="false" ht="27" hidden="false" customHeight="true" outlineLevel="0" collapsed="false">
      <c r="A35" s="22" t="s">
        <v>76</v>
      </c>
      <c r="B35" s="23" t="s">
        <v>77</v>
      </c>
      <c r="C35" s="22" t="n">
        <v>1960</v>
      </c>
      <c r="D35" s="22"/>
      <c r="E35" s="24" t="s">
        <v>75</v>
      </c>
      <c r="F35" s="25" t="n">
        <v>4</v>
      </c>
      <c r="G35" s="25" t="n">
        <v>3</v>
      </c>
      <c r="H35" s="26" t="n">
        <v>2178.2</v>
      </c>
      <c r="I35" s="26" t="n">
        <v>1991.5</v>
      </c>
      <c r="J35" s="26" t="n">
        <v>1816.2</v>
      </c>
      <c r="K35" s="25" t="n">
        <v>75</v>
      </c>
      <c r="L35" s="27" t="n">
        <f aca="false">M35+N35+O35+P35</f>
        <v>1247000</v>
      </c>
      <c r="M35" s="30" t="n">
        <v>511314</v>
      </c>
      <c r="N35" s="30" t="n">
        <v>459066</v>
      </c>
      <c r="O35" s="30" t="n">
        <v>89557</v>
      </c>
      <c r="P35" s="30" t="n">
        <v>187063</v>
      </c>
      <c r="Q35" s="29" t="n">
        <f aca="false">L35/I35</f>
        <v>626.161185036405</v>
      </c>
      <c r="R35" s="28" t="n">
        <v>6300</v>
      </c>
      <c r="S35" s="22" t="s">
        <v>32</v>
      </c>
    </row>
    <row r="36" customFormat="false" ht="27" hidden="false" customHeight="true" outlineLevel="0" collapsed="false">
      <c r="A36" s="22" t="s">
        <v>78</v>
      </c>
      <c r="B36" s="23" t="s">
        <v>79</v>
      </c>
      <c r="C36" s="22" t="n">
        <v>1950</v>
      </c>
      <c r="D36" s="22"/>
      <c r="E36" s="24" t="s">
        <v>31</v>
      </c>
      <c r="F36" s="25" t="n">
        <v>3</v>
      </c>
      <c r="G36" s="25" t="n">
        <v>3</v>
      </c>
      <c r="H36" s="26" t="n">
        <v>1956.9</v>
      </c>
      <c r="I36" s="26" t="n">
        <v>1812.3</v>
      </c>
      <c r="J36" s="26" t="n">
        <v>1141.6</v>
      </c>
      <c r="K36" s="25" t="n">
        <v>46</v>
      </c>
      <c r="L36" s="27" t="n">
        <f aca="false">M36+N36+O36+P36</f>
        <v>2046683</v>
      </c>
      <c r="M36" s="30" t="n">
        <v>839212</v>
      </c>
      <c r="N36" s="30" t="n">
        <v>753459</v>
      </c>
      <c r="O36" s="30" t="n">
        <v>146988</v>
      </c>
      <c r="P36" s="30" t="n">
        <v>307024</v>
      </c>
      <c r="Q36" s="29" t="n">
        <f aca="false">L36/I36</f>
        <v>1129.32902941014</v>
      </c>
      <c r="R36" s="28" t="n">
        <v>6300</v>
      </c>
      <c r="S36" s="22" t="s">
        <v>32</v>
      </c>
    </row>
    <row r="37" customFormat="false" ht="27" hidden="false" customHeight="true" outlineLevel="0" collapsed="false">
      <c r="A37" s="22" t="s">
        <v>80</v>
      </c>
      <c r="B37" s="23" t="s">
        <v>81</v>
      </c>
      <c r="C37" s="42" t="n">
        <v>1954</v>
      </c>
      <c r="D37" s="43"/>
      <c r="E37" s="44" t="s">
        <v>82</v>
      </c>
      <c r="F37" s="45" t="n">
        <v>4</v>
      </c>
      <c r="G37" s="45" t="n">
        <v>3</v>
      </c>
      <c r="H37" s="46" t="n">
        <v>3020.8</v>
      </c>
      <c r="I37" s="46" t="n">
        <v>2724</v>
      </c>
      <c r="J37" s="46" t="n">
        <v>2315.4</v>
      </c>
      <c r="K37" s="47" t="n">
        <v>73</v>
      </c>
      <c r="L37" s="48" t="n">
        <v>339249</v>
      </c>
      <c r="M37" s="41" t="n">
        <f aca="false">0.410003514692735*L37</f>
        <v>139093.282355996</v>
      </c>
      <c r="N37" s="41" t="n">
        <f aca="false">0.368136643816604*L37</f>
        <v>124889.988278139</v>
      </c>
      <c r="O37" s="41" t="n">
        <f aca="false">L37/100*7.18179070074083</f>
        <v>24364.1531343563</v>
      </c>
      <c r="P37" s="41" t="n">
        <f aca="false">0.150010302248636*L37</f>
        <v>50890.8450275475</v>
      </c>
      <c r="Q37" s="49" t="n">
        <f aca="false">L37/I37</f>
        <v>124.540748898678</v>
      </c>
      <c r="R37" s="39" t="n">
        <v>6300</v>
      </c>
      <c r="S37" s="39" t="s">
        <v>32</v>
      </c>
    </row>
    <row r="38" customFormat="false" ht="27" hidden="false" customHeight="true" outlineLevel="0" collapsed="false">
      <c r="A38" s="22" t="s">
        <v>83</v>
      </c>
      <c r="B38" s="23" t="s">
        <v>84</v>
      </c>
      <c r="C38" s="34" t="n">
        <v>1958</v>
      </c>
      <c r="D38" s="35"/>
      <c r="E38" s="36" t="s">
        <v>31</v>
      </c>
      <c r="F38" s="34" t="n">
        <v>5</v>
      </c>
      <c r="G38" s="34" t="n">
        <v>5</v>
      </c>
      <c r="H38" s="35" t="n">
        <v>6569</v>
      </c>
      <c r="I38" s="35" t="n">
        <v>5912</v>
      </c>
      <c r="J38" s="35" t="n">
        <v>4434</v>
      </c>
      <c r="K38" s="34" t="n">
        <v>183</v>
      </c>
      <c r="L38" s="40" t="n">
        <v>2099258</v>
      </c>
      <c r="M38" s="41" t="n">
        <f aca="false">0.410003514692735*L38</f>
        <v>860703.158246842</v>
      </c>
      <c r="N38" s="41" t="n">
        <f aca="false">0.368136643816604*L38</f>
        <v>772813.794625156</v>
      </c>
      <c r="O38" s="41" t="n">
        <f aca="false">L38/100*7.18179070074083</f>
        <v>150764.315828558</v>
      </c>
      <c r="P38" s="41" t="n">
        <f aca="false">0.150010302248636*L38</f>
        <v>314910.327077867</v>
      </c>
      <c r="Q38" s="49" t="n">
        <f aca="false">L38/I38</f>
        <v>355.084235453315</v>
      </c>
      <c r="R38" s="28" t="n">
        <v>6300</v>
      </c>
      <c r="S38" s="22" t="s">
        <v>32</v>
      </c>
    </row>
    <row r="39" customFormat="false" ht="27" hidden="false" customHeight="true" outlineLevel="0" collapsed="false">
      <c r="A39" s="22" t="s">
        <v>85</v>
      </c>
      <c r="B39" s="23" t="s">
        <v>86</v>
      </c>
      <c r="C39" s="34" t="n">
        <v>1950</v>
      </c>
      <c r="D39" s="35"/>
      <c r="E39" s="36" t="s">
        <v>31</v>
      </c>
      <c r="F39" s="34" t="n">
        <v>4</v>
      </c>
      <c r="G39" s="34" t="n">
        <v>3</v>
      </c>
      <c r="H39" s="35" t="n">
        <v>2457.2</v>
      </c>
      <c r="I39" s="35" t="n">
        <v>2211.48</v>
      </c>
      <c r="J39" s="35" t="n">
        <v>1789.9</v>
      </c>
      <c r="K39" s="34" t="n">
        <v>59</v>
      </c>
      <c r="L39" s="27" t="n">
        <v>440861</v>
      </c>
      <c r="M39" s="35" t="n">
        <v>180768</v>
      </c>
      <c r="N39" s="35" t="n">
        <v>162296</v>
      </c>
      <c r="O39" s="35" t="n">
        <v>31662</v>
      </c>
      <c r="P39" s="35" t="n">
        <v>66135</v>
      </c>
      <c r="Q39" s="35" t="n">
        <f aca="false">L39/I39</f>
        <v>199.351113281603</v>
      </c>
      <c r="R39" s="38" t="n">
        <v>6300</v>
      </c>
      <c r="S39" s="22" t="s">
        <v>32</v>
      </c>
    </row>
    <row r="40" customFormat="false" ht="27" hidden="false" customHeight="true" outlineLevel="0" collapsed="false">
      <c r="A40" s="22" t="s">
        <v>87</v>
      </c>
      <c r="B40" s="23" t="s">
        <v>88</v>
      </c>
      <c r="C40" s="34" t="n">
        <v>1950</v>
      </c>
      <c r="D40" s="35"/>
      <c r="E40" s="36" t="s">
        <v>31</v>
      </c>
      <c r="F40" s="34" t="n">
        <v>3</v>
      </c>
      <c r="G40" s="34" t="n">
        <v>2</v>
      </c>
      <c r="H40" s="35" t="n">
        <v>1534.8</v>
      </c>
      <c r="I40" s="35" t="n">
        <v>1401.3</v>
      </c>
      <c r="J40" s="35" t="n">
        <v>1343.5</v>
      </c>
      <c r="K40" s="34" t="n">
        <v>33</v>
      </c>
      <c r="L40" s="27" t="n">
        <v>298407</v>
      </c>
      <c r="M40" s="35" t="n">
        <v>122357</v>
      </c>
      <c r="N40" s="35" t="n">
        <v>109855</v>
      </c>
      <c r="O40" s="35" t="n">
        <v>21430</v>
      </c>
      <c r="P40" s="35" t="n">
        <v>44765</v>
      </c>
      <c r="Q40" s="35" t="n">
        <f aca="false">L40/I40</f>
        <v>212.950117747806</v>
      </c>
      <c r="R40" s="38" t="n">
        <v>6300</v>
      </c>
      <c r="S40" s="39" t="s">
        <v>32</v>
      </c>
    </row>
    <row r="41" customFormat="false" ht="27" hidden="false" customHeight="true" outlineLevel="0" collapsed="false">
      <c r="A41" s="22" t="s">
        <v>89</v>
      </c>
      <c r="B41" s="23" t="s">
        <v>90</v>
      </c>
      <c r="C41" s="34" t="n">
        <v>1962</v>
      </c>
      <c r="D41" s="35"/>
      <c r="E41" s="36" t="s">
        <v>31</v>
      </c>
      <c r="F41" s="34" t="n">
        <v>4</v>
      </c>
      <c r="G41" s="34" t="n">
        <v>4</v>
      </c>
      <c r="H41" s="35" t="n">
        <v>3909.9</v>
      </c>
      <c r="I41" s="35" t="n">
        <v>3668.7</v>
      </c>
      <c r="J41" s="35" t="n">
        <v>3224.5</v>
      </c>
      <c r="K41" s="34" t="n">
        <v>110</v>
      </c>
      <c r="L41" s="40" t="n">
        <v>483372</v>
      </c>
      <c r="M41" s="41" t="n">
        <f aca="false">0.410003514692735*L41</f>
        <v>198184.218904057</v>
      </c>
      <c r="N41" s="41" t="n">
        <f aca="false">0.368136643816604*L41</f>
        <v>177946.94579492</v>
      </c>
      <c r="O41" s="41" t="n">
        <f aca="false">L41/100*7.18179070074083</f>
        <v>34714.765345985</v>
      </c>
      <c r="P41" s="41" t="n">
        <f aca="false">0.150010302248636*L41</f>
        <v>72510.7798185277</v>
      </c>
      <c r="Q41" s="41" t="n">
        <f aca="false">L41/I41</f>
        <v>131.755662768828</v>
      </c>
      <c r="R41" s="28" t="n">
        <v>6300</v>
      </c>
      <c r="S41" s="22" t="s">
        <v>32</v>
      </c>
    </row>
    <row r="42" customFormat="false" ht="27" hidden="false" customHeight="true" outlineLevel="0" collapsed="false">
      <c r="A42" s="22" t="s">
        <v>91</v>
      </c>
      <c r="B42" s="23" t="s">
        <v>92</v>
      </c>
      <c r="C42" s="39" t="n">
        <v>1958</v>
      </c>
      <c r="D42" s="39"/>
      <c r="E42" s="50" t="s">
        <v>31</v>
      </c>
      <c r="F42" s="51" t="n">
        <v>5</v>
      </c>
      <c r="G42" s="51" t="n">
        <v>4</v>
      </c>
      <c r="H42" s="38" t="n">
        <v>4901.6</v>
      </c>
      <c r="I42" s="38" t="n">
        <v>4370.1</v>
      </c>
      <c r="J42" s="38" t="n">
        <v>3368.6</v>
      </c>
      <c r="K42" s="51" t="n">
        <v>109</v>
      </c>
      <c r="L42" s="27" t="n">
        <v>3366317</v>
      </c>
      <c r="M42" s="38" t="n">
        <v>1380307</v>
      </c>
      <c r="N42" s="38" t="n">
        <v>1239265</v>
      </c>
      <c r="O42" s="38" t="n">
        <v>241761</v>
      </c>
      <c r="P42" s="38" t="n">
        <v>504984</v>
      </c>
      <c r="Q42" s="29" t="n">
        <f aca="false">L42/I42</f>
        <v>770.306629138921</v>
      </c>
      <c r="R42" s="38" t="n">
        <v>6300</v>
      </c>
      <c r="S42" s="39" t="s">
        <v>32</v>
      </c>
    </row>
    <row r="43" customFormat="false" ht="27" hidden="false" customHeight="true" outlineLevel="0" collapsed="false">
      <c r="A43" s="22" t="s">
        <v>93</v>
      </c>
      <c r="B43" s="23" t="s">
        <v>94</v>
      </c>
      <c r="C43" s="39" t="n">
        <v>1960</v>
      </c>
      <c r="D43" s="39"/>
      <c r="E43" s="50" t="s">
        <v>31</v>
      </c>
      <c r="F43" s="51" t="n">
        <v>3</v>
      </c>
      <c r="G43" s="51" t="n">
        <v>3</v>
      </c>
      <c r="H43" s="38" t="n">
        <v>1946.3</v>
      </c>
      <c r="I43" s="38" t="n">
        <v>1797.1</v>
      </c>
      <c r="J43" s="38" t="n">
        <v>1443.1</v>
      </c>
      <c r="K43" s="51" t="n">
        <v>79</v>
      </c>
      <c r="L43" s="27" t="n">
        <f aca="false">M43+N43+O43+P43</f>
        <v>2834527</v>
      </c>
      <c r="M43" s="38" t="n">
        <v>1162256</v>
      </c>
      <c r="N43" s="38" t="n">
        <v>1043493</v>
      </c>
      <c r="O43" s="38" t="n">
        <v>203570</v>
      </c>
      <c r="P43" s="38" t="n">
        <v>425208</v>
      </c>
      <c r="Q43" s="29" t="n">
        <f aca="false">L43/I43</f>
        <v>1577.27839296645</v>
      </c>
      <c r="R43" s="38" t="n">
        <v>6300</v>
      </c>
      <c r="S43" s="39" t="s">
        <v>32</v>
      </c>
    </row>
    <row r="44" customFormat="false" ht="27" hidden="false" customHeight="true" outlineLevel="0" collapsed="false">
      <c r="A44" s="22" t="s">
        <v>95</v>
      </c>
      <c r="B44" s="23" t="s">
        <v>96</v>
      </c>
      <c r="C44" s="39" t="n">
        <v>1957</v>
      </c>
      <c r="D44" s="39"/>
      <c r="E44" s="50" t="s">
        <v>31</v>
      </c>
      <c r="F44" s="51" t="n">
        <v>5</v>
      </c>
      <c r="G44" s="51" t="n">
        <v>3</v>
      </c>
      <c r="H44" s="38" t="n">
        <v>3961.3</v>
      </c>
      <c r="I44" s="38" t="n">
        <v>3633.3</v>
      </c>
      <c r="J44" s="38" t="n">
        <v>3041.15</v>
      </c>
      <c r="K44" s="51" t="n">
        <v>104</v>
      </c>
      <c r="L44" s="40" t="n">
        <v>955695</v>
      </c>
      <c r="M44" s="52" t="n">
        <f aca="false">0.410003514692735*L44</f>
        <v>391838.308974273</v>
      </c>
      <c r="N44" s="52" t="n">
        <f aca="false">0.368136643816604*L44</f>
        <v>351826.349812309</v>
      </c>
      <c r="O44" s="52" t="n">
        <f aca="false">L44/100*7.18179070074083</f>
        <v>68636.0146374451</v>
      </c>
      <c r="P44" s="52" t="n">
        <f aca="false">0.150010302248636*L44</f>
        <v>143364.09580751</v>
      </c>
      <c r="Q44" s="29" t="n">
        <f aca="false">L44/I44</f>
        <v>263.03773429114</v>
      </c>
      <c r="R44" s="38" t="n">
        <v>6300</v>
      </c>
      <c r="S44" s="39" t="s">
        <v>32</v>
      </c>
    </row>
    <row r="45" s="1" customFormat="true" ht="29.25" hidden="false" customHeight="true" outlineLevel="0" collapsed="false">
      <c r="A45" s="53" t="s">
        <v>97</v>
      </c>
      <c r="B45" s="53"/>
      <c r="C45" s="54"/>
      <c r="D45" s="54"/>
      <c r="E45" s="54"/>
      <c r="F45" s="54"/>
      <c r="G45" s="54"/>
      <c r="H45" s="55" t="n">
        <f aca="false">SUM(H13:H44)</f>
        <v>68665.4</v>
      </c>
      <c r="I45" s="55" t="n">
        <f aca="false">SUM(I13:I44)</f>
        <v>61588.69</v>
      </c>
      <c r="J45" s="56"/>
      <c r="K45" s="57" t="n">
        <f aca="false">SUM(K13:K44)</f>
        <v>2145</v>
      </c>
      <c r="L45" s="58" t="n">
        <f aca="false">SUM(L13:L44)</f>
        <v>43958645</v>
      </c>
      <c r="M45" s="54"/>
      <c r="N45" s="54"/>
      <c r="O45" s="54"/>
      <c r="P45" s="54"/>
      <c r="Q45" s="54"/>
      <c r="R45" s="54"/>
      <c r="S45" s="54"/>
    </row>
  </sheetData>
  <mergeCells count="24">
    <mergeCell ref="J2:S2"/>
    <mergeCell ref="A3:S4"/>
    <mergeCell ref="A5:S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2:S12"/>
    <mergeCell ref="A45:B45"/>
  </mergeCells>
  <printOptions headings="false" gridLines="false" gridLinesSet="true" horizontalCentered="false" verticalCentered="false"/>
  <pageMargins left="0.2" right="0.2" top="0.4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P5" activeCellId="0" sqref="P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13.17"/>
    <col collapsed="false" customWidth="true" hidden="false" outlineLevel="0" max="3" min="3" style="0" width="10.72"/>
    <col collapsed="false" customWidth="true" hidden="false" outlineLevel="0" max="4" min="4" style="0" width="10.35"/>
    <col collapsed="false" customWidth="true" hidden="false" outlineLevel="0" max="5" min="5" style="0" width="6.62"/>
    <col collapsed="false" customWidth="true" hidden="false" outlineLevel="0" max="6" min="6" style="0" width="5.17"/>
    <col collapsed="false" customWidth="true" hidden="false" outlineLevel="0" max="7" min="7" style="0" width="7.99"/>
    <col collapsed="false" customWidth="true" hidden="false" outlineLevel="0" max="8" min="8" style="0" width="10.17"/>
    <col collapsed="false" customWidth="true" hidden="false" outlineLevel="0" max="9" min="9" style="0" width="7.44"/>
    <col collapsed="false" customWidth="true" hidden="false" outlineLevel="0" max="10" min="10" style="0" width="11.17"/>
    <col collapsed="false" customWidth="true" hidden="false" outlineLevel="0" max="11" min="11" style="0" width="7.99"/>
    <col collapsed="false" customWidth="true" hidden="false" outlineLevel="0" max="12" min="12" style="0" width="9.81"/>
    <col collapsed="false" customWidth="true" hidden="false" outlineLevel="0" max="13" min="13" style="0" width="6.44"/>
    <col collapsed="false" customWidth="true" hidden="false" outlineLevel="0" max="14" min="14" style="0" width="6.17"/>
    <col collapsed="false" customWidth="true" hidden="false" outlineLevel="0" max="15" min="15" style="0" width="5.26"/>
    <col collapsed="false" customWidth="true" hidden="false" outlineLevel="0" max="16" min="16" style="0" width="7.81"/>
    <col collapsed="false" customWidth="true" hidden="false" outlineLevel="0" max="17" min="17" style="0" width="5.81"/>
    <col collapsed="false" customWidth="true" hidden="false" outlineLevel="0" max="18" min="18" style="0" width="7.53"/>
  </cols>
  <sheetData>
    <row r="1" customFormat="false" ht="53" hidden="false" customHeight="true" outlineLevel="0" collapsed="false">
      <c r="A1" s="59"/>
      <c r="B1" s="59"/>
      <c r="C1" s="59"/>
      <c r="D1" s="59"/>
      <c r="E1" s="59"/>
      <c r="F1" s="60" t="s">
        <v>98</v>
      </c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1" customFormat="true" ht="3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1" customFormat="true" ht="55.5" hidden="false" customHeight="true" outlineLevel="0" collapsed="false">
      <c r="A3" s="8" t="s">
        <v>9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2.5" hidden="false" customHeight="true" outlineLevel="0" collapsed="false">
      <c r="A4" s="24" t="s">
        <v>1</v>
      </c>
      <c r="B4" s="24" t="s">
        <v>100</v>
      </c>
      <c r="C4" s="24" t="s">
        <v>101</v>
      </c>
      <c r="D4" s="24" t="s">
        <v>102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 t="s">
        <v>103</v>
      </c>
      <c r="P4" s="24"/>
      <c r="Q4" s="24"/>
      <c r="R4" s="24"/>
    </row>
    <row r="5" customFormat="false" ht="182.25" hidden="false" customHeight="true" outlineLevel="0" collapsed="false">
      <c r="A5" s="24"/>
      <c r="B5" s="24"/>
      <c r="C5" s="24"/>
      <c r="D5" s="24" t="s">
        <v>104</v>
      </c>
      <c r="E5" s="24" t="s">
        <v>105</v>
      </c>
      <c r="F5" s="24"/>
      <c r="G5" s="24" t="s">
        <v>106</v>
      </c>
      <c r="H5" s="24"/>
      <c r="I5" s="24" t="s">
        <v>107</v>
      </c>
      <c r="J5" s="24"/>
      <c r="K5" s="24" t="s">
        <v>108</v>
      </c>
      <c r="L5" s="24"/>
      <c r="M5" s="24" t="s">
        <v>109</v>
      </c>
      <c r="N5" s="24"/>
      <c r="O5" s="62" t="s">
        <v>110</v>
      </c>
      <c r="P5" s="62" t="s">
        <v>111</v>
      </c>
      <c r="Q5" s="62" t="s">
        <v>112</v>
      </c>
      <c r="R5" s="24" t="s">
        <v>113</v>
      </c>
    </row>
    <row r="6" customFormat="false" ht="14" hidden="false" customHeight="false" outlineLevel="0" collapsed="false">
      <c r="A6" s="24"/>
      <c r="B6" s="24"/>
      <c r="C6" s="63" t="s">
        <v>114</v>
      </c>
      <c r="D6" s="64" t="s">
        <v>114</v>
      </c>
      <c r="E6" s="63" t="s">
        <v>115</v>
      </c>
      <c r="F6" s="63" t="s">
        <v>114</v>
      </c>
      <c r="G6" s="63" t="s">
        <v>116</v>
      </c>
      <c r="H6" s="63" t="s">
        <v>114</v>
      </c>
      <c r="I6" s="64" t="s">
        <v>116</v>
      </c>
      <c r="J6" s="64" t="s">
        <v>114</v>
      </c>
      <c r="K6" s="63" t="s">
        <v>116</v>
      </c>
      <c r="L6" s="63" t="s">
        <v>114</v>
      </c>
      <c r="M6" s="63" t="s">
        <v>117</v>
      </c>
      <c r="N6" s="63" t="s">
        <v>114</v>
      </c>
      <c r="O6" s="64" t="s">
        <v>114</v>
      </c>
      <c r="P6" s="64" t="s">
        <v>114</v>
      </c>
      <c r="Q6" s="64" t="s">
        <v>114</v>
      </c>
      <c r="R6" s="64" t="s">
        <v>114</v>
      </c>
    </row>
    <row r="7" s="66" customFormat="true" ht="13" hidden="false" customHeight="false" outlineLevel="0" collapsed="false">
      <c r="A7" s="65" t="s">
        <v>11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</row>
    <row r="8" s="71" customFormat="true" ht="27.75" hidden="false" customHeight="true" outlineLevel="0" collapsed="false">
      <c r="A8" s="67" t="s">
        <v>29</v>
      </c>
      <c r="B8" s="68" t="s">
        <v>30</v>
      </c>
      <c r="C8" s="69" t="n">
        <v>1692034</v>
      </c>
      <c r="D8" s="69" t="n">
        <v>1692034</v>
      </c>
      <c r="E8" s="70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</row>
    <row r="9" s="71" customFormat="true" ht="38.25" hidden="false" customHeight="true" outlineLevel="0" collapsed="false">
      <c r="A9" s="67" t="s">
        <v>33</v>
      </c>
      <c r="B9" s="68" t="s">
        <v>34</v>
      </c>
      <c r="C9" s="69" t="n">
        <v>1692034</v>
      </c>
      <c r="D9" s="69" t="n">
        <v>1692034</v>
      </c>
      <c r="E9" s="70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</row>
    <row r="10" s="71" customFormat="true" ht="28.5" hidden="false" customHeight="true" outlineLevel="0" collapsed="false">
      <c r="A10" s="67" t="s">
        <v>35</v>
      </c>
      <c r="B10" s="68" t="s">
        <v>36</v>
      </c>
      <c r="C10" s="69" t="n">
        <v>1471242</v>
      </c>
      <c r="D10" s="69" t="n">
        <v>821147</v>
      </c>
      <c r="E10" s="70" t="n">
        <v>0</v>
      </c>
      <c r="F10" s="69" t="n">
        <v>0</v>
      </c>
      <c r="G10" s="69" t="n">
        <v>474</v>
      </c>
      <c r="H10" s="69" t="n">
        <v>650095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</row>
    <row r="11" s="71" customFormat="true" ht="33.75" hidden="false" customHeight="true" outlineLevel="0" collapsed="false">
      <c r="A11" s="67" t="s">
        <v>37</v>
      </c>
      <c r="B11" s="68" t="s">
        <v>38</v>
      </c>
      <c r="C11" s="69" t="n">
        <v>1497090</v>
      </c>
      <c r="D11" s="69" t="n">
        <v>783579</v>
      </c>
      <c r="E11" s="70" t="n">
        <v>0</v>
      </c>
      <c r="F11" s="69" t="n">
        <v>0</v>
      </c>
      <c r="G11" s="69" t="n">
        <v>476</v>
      </c>
      <c r="H11" s="69" t="n">
        <v>670624</v>
      </c>
      <c r="I11" s="69" t="n">
        <v>225.7</v>
      </c>
      <c r="J11" s="69" t="n">
        <v>42887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</row>
    <row r="12" s="71" customFormat="true" ht="33.75" hidden="false" customHeight="true" outlineLevel="0" collapsed="false">
      <c r="A12" s="67" t="s">
        <v>39</v>
      </c>
      <c r="B12" s="68" t="s">
        <v>40</v>
      </c>
      <c r="C12" s="69" t="n">
        <v>1464342</v>
      </c>
      <c r="D12" s="69" t="n">
        <v>827361</v>
      </c>
      <c r="E12" s="70" t="n">
        <v>0</v>
      </c>
      <c r="F12" s="69" t="n">
        <v>0</v>
      </c>
      <c r="G12" s="69" t="n">
        <v>476</v>
      </c>
      <c r="H12" s="69" t="n">
        <v>612251</v>
      </c>
      <c r="I12" s="69" t="n">
        <v>230.1</v>
      </c>
      <c r="J12" s="69" t="n">
        <v>2473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</row>
    <row r="13" s="71" customFormat="true" ht="35.25" hidden="false" customHeight="true" outlineLevel="0" collapsed="false">
      <c r="A13" s="67" t="s">
        <v>41</v>
      </c>
      <c r="B13" s="68" t="s">
        <v>42</v>
      </c>
      <c r="C13" s="69" t="n">
        <v>691480</v>
      </c>
      <c r="D13" s="69" t="n">
        <v>691480</v>
      </c>
      <c r="E13" s="70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</row>
    <row r="14" s="71" customFormat="true" ht="33" hidden="false" customHeight="true" outlineLevel="0" collapsed="false">
      <c r="A14" s="67" t="s">
        <v>43</v>
      </c>
      <c r="B14" s="68" t="s">
        <v>44</v>
      </c>
      <c r="C14" s="69" t="n">
        <v>374278</v>
      </c>
      <c r="D14" s="69" t="n">
        <v>374278</v>
      </c>
      <c r="E14" s="70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</row>
    <row r="15" s="71" customFormat="true" ht="28.5" hidden="false" customHeight="true" outlineLevel="0" collapsed="false">
      <c r="A15" s="67" t="s">
        <v>45</v>
      </c>
      <c r="B15" s="68" t="s">
        <v>46</v>
      </c>
      <c r="C15" s="69" t="n">
        <v>729406</v>
      </c>
      <c r="D15" s="69" t="n">
        <v>729406</v>
      </c>
      <c r="E15" s="70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</row>
    <row r="16" s="71" customFormat="true" ht="36" hidden="false" customHeight="true" outlineLevel="0" collapsed="false">
      <c r="A16" s="67" t="s">
        <v>47</v>
      </c>
      <c r="B16" s="68" t="s">
        <v>48</v>
      </c>
      <c r="C16" s="69" t="n">
        <v>125509</v>
      </c>
      <c r="D16" s="69" t="n">
        <v>125509</v>
      </c>
      <c r="E16" s="70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</row>
    <row r="17" s="71" customFormat="true" ht="35.25" hidden="false" customHeight="true" outlineLevel="0" collapsed="false">
      <c r="A17" s="67" t="s">
        <v>49</v>
      </c>
      <c r="B17" s="68" t="s">
        <v>50</v>
      </c>
      <c r="C17" s="69" t="n">
        <v>1410850</v>
      </c>
      <c r="D17" s="69" t="n">
        <v>0</v>
      </c>
      <c r="E17" s="70" t="n">
        <v>0</v>
      </c>
      <c r="F17" s="69" t="n">
        <v>0</v>
      </c>
      <c r="G17" s="69" t="n">
        <v>973</v>
      </c>
      <c r="H17" s="69" t="n">
        <v>141085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</row>
    <row r="18" s="71" customFormat="true" ht="37.5" hidden="false" customHeight="true" outlineLevel="0" collapsed="false">
      <c r="A18" s="67" t="s">
        <v>51</v>
      </c>
      <c r="B18" s="68" t="s">
        <v>52</v>
      </c>
      <c r="C18" s="69" t="n">
        <v>448256</v>
      </c>
      <c r="D18" s="69" t="n">
        <v>448256</v>
      </c>
      <c r="E18" s="70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</row>
    <row r="19" s="71" customFormat="true" ht="32.25" hidden="false" customHeight="true" outlineLevel="0" collapsed="false">
      <c r="A19" s="67" t="s">
        <v>53</v>
      </c>
      <c r="B19" s="68" t="s">
        <v>54</v>
      </c>
      <c r="C19" s="69" t="n">
        <v>1999889</v>
      </c>
      <c r="D19" s="69" t="n">
        <v>515248</v>
      </c>
      <c r="E19" s="70" t="n">
        <v>0</v>
      </c>
      <c r="F19" s="69" t="n">
        <v>0</v>
      </c>
      <c r="G19" s="69" t="n">
        <v>1334.9</v>
      </c>
      <c r="H19" s="69" t="n">
        <v>148464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</row>
    <row r="20" s="71" customFormat="true" ht="30.75" hidden="false" customHeight="true" outlineLevel="0" collapsed="false">
      <c r="A20" s="67" t="s">
        <v>55</v>
      </c>
      <c r="B20" s="68" t="s">
        <v>56</v>
      </c>
      <c r="C20" s="69" t="n">
        <v>4513910</v>
      </c>
      <c r="D20" s="69" t="n">
        <v>3560862</v>
      </c>
      <c r="E20" s="70" t="n">
        <v>0</v>
      </c>
      <c r="F20" s="69" t="n">
        <v>0</v>
      </c>
      <c r="G20" s="69" t="n">
        <v>948.7</v>
      </c>
      <c r="H20" s="69" t="n">
        <v>953048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</row>
    <row r="21" s="71" customFormat="true" ht="37.5" hidden="false" customHeight="true" outlineLevel="0" collapsed="false">
      <c r="A21" s="67" t="s">
        <v>57</v>
      </c>
      <c r="B21" s="68" t="s">
        <v>58</v>
      </c>
      <c r="C21" s="69" t="n">
        <v>3915701</v>
      </c>
      <c r="D21" s="69" t="n">
        <v>2828794</v>
      </c>
      <c r="E21" s="70" t="n">
        <v>0</v>
      </c>
      <c r="F21" s="69" t="n">
        <v>0</v>
      </c>
      <c r="G21" s="69" t="n">
        <v>985.7</v>
      </c>
      <c r="H21" s="69" t="n">
        <v>108690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</row>
    <row r="22" s="71" customFormat="true" ht="32.25" hidden="false" customHeight="true" outlineLevel="0" collapsed="false">
      <c r="A22" s="67" t="s">
        <v>59</v>
      </c>
      <c r="B22" s="68" t="s">
        <v>60</v>
      </c>
      <c r="C22" s="69" t="n">
        <v>615014</v>
      </c>
      <c r="D22" s="69" t="n">
        <v>615014</v>
      </c>
      <c r="E22" s="70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</row>
    <row r="23" s="71" customFormat="true" ht="36.75" hidden="false" customHeight="true" outlineLevel="0" collapsed="false">
      <c r="A23" s="67" t="s">
        <v>61</v>
      </c>
      <c r="B23" s="68" t="s">
        <v>62</v>
      </c>
      <c r="C23" s="69" t="n">
        <v>856246</v>
      </c>
      <c r="D23" s="69" t="n">
        <v>0</v>
      </c>
      <c r="E23" s="70" t="n">
        <v>0</v>
      </c>
      <c r="F23" s="69" t="n">
        <v>0</v>
      </c>
      <c r="G23" s="69" t="n">
        <v>375</v>
      </c>
      <c r="H23" s="69" t="n">
        <v>480993</v>
      </c>
      <c r="I23" s="69" t="n">
        <v>0</v>
      </c>
      <c r="J23" s="69" t="n">
        <v>0</v>
      </c>
      <c r="K23" s="69" t="n">
        <v>431.9</v>
      </c>
      <c r="L23" s="69" t="n">
        <v>375253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</row>
    <row r="24" s="71" customFormat="true" ht="38.25" hidden="false" customHeight="true" outlineLevel="0" collapsed="false">
      <c r="A24" s="67" t="s">
        <v>63</v>
      </c>
      <c r="B24" s="68" t="s">
        <v>64</v>
      </c>
      <c r="C24" s="69" t="n">
        <v>822901</v>
      </c>
      <c r="D24" s="69" t="n">
        <v>0</v>
      </c>
      <c r="E24" s="70" t="n">
        <v>0</v>
      </c>
      <c r="F24" s="69" t="n">
        <v>0</v>
      </c>
      <c r="G24" s="69" t="n">
        <v>353</v>
      </c>
      <c r="H24" s="69" t="n">
        <v>451375</v>
      </c>
      <c r="I24" s="69" t="n">
        <v>0</v>
      </c>
      <c r="J24" s="69" t="n">
        <v>0</v>
      </c>
      <c r="K24" s="69" t="n">
        <v>432</v>
      </c>
      <c r="L24" s="69" t="n">
        <v>371526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</row>
    <row r="25" s="71" customFormat="true" ht="36" hidden="false" customHeight="true" outlineLevel="0" collapsed="false">
      <c r="A25" s="67" t="s">
        <v>65</v>
      </c>
      <c r="B25" s="68" t="s">
        <v>66</v>
      </c>
      <c r="C25" s="69" t="n">
        <v>953216</v>
      </c>
      <c r="D25" s="69" t="n">
        <v>0</v>
      </c>
      <c r="E25" s="70" t="n">
        <v>0</v>
      </c>
      <c r="F25" s="69" t="n">
        <v>0</v>
      </c>
      <c r="G25" s="69" t="n">
        <v>403</v>
      </c>
      <c r="H25" s="69" t="n">
        <v>521513</v>
      </c>
      <c r="I25" s="69" t="n">
        <v>0</v>
      </c>
      <c r="J25" s="69" t="n">
        <v>0</v>
      </c>
      <c r="K25" s="69" t="n">
        <v>498.2</v>
      </c>
      <c r="L25" s="69" t="n">
        <v>431703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</row>
    <row r="26" s="71" customFormat="true" ht="42.75" hidden="false" customHeight="true" outlineLevel="0" collapsed="false">
      <c r="A26" s="67" t="s">
        <v>67</v>
      </c>
      <c r="B26" s="68" t="s">
        <v>68</v>
      </c>
      <c r="C26" s="69" t="n">
        <v>113563</v>
      </c>
      <c r="D26" s="69" t="n">
        <v>113563</v>
      </c>
      <c r="E26" s="70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</row>
    <row r="27" s="71" customFormat="true" ht="35.25" hidden="false" customHeight="true" outlineLevel="0" collapsed="false">
      <c r="A27" s="67" t="s">
        <v>69</v>
      </c>
      <c r="B27" s="68" t="s">
        <v>70</v>
      </c>
      <c r="C27" s="69" t="n">
        <v>113563</v>
      </c>
      <c r="D27" s="69" t="n">
        <v>113563</v>
      </c>
      <c r="E27" s="70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</row>
    <row r="28" s="71" customFormat="true" ht="41.25" hidden="false" customHeight="true" outlineLevel="0" collapsed="false">
      <c r="A28" s="67" t="s">
        <v>71</v>
      </c>
      <c r="B28" s="68" t="s">
        <v>72</v>
      </c>
      <c r="C28" s="69" t="n">
        <v>3091487</v>
      </c>
      <c r="D28" s="69" t="n">
        <v>1513505</v>
      </c>
      <c r="E28" s="70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1903.9</v>
      </c>
      <c r="L28" s="69" t="n">
        <v>1577982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</row>
    <row r="29" s="71" customFormat="true" ht="41.25" hidden="false" customHeight="true" outlineLevel="0" collapsed="false">
      <c r="A29" s="67" t="s">
        <v>73</v>
      </c>
      <c r="B29" s="68" t="s">
        <v>74</v>
      </c>
      <c r="C29" s="69" t="n">
        <v>1255265</v>
      </c>
      <c r="D29" s="69" t="n">
        <v>0</v>
      </c>
      <c r="E29" s="70" t="n">
        <v>0</v>
      </c>
      <c r="F29" s="69" t="n">
        <v>0</v>
      </c>
      <c r="G29" s="69" t="n">
        <v>865.7</v>
      </c>
      <c r="H29" s="69" t="n">
        <v>125526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</row>
    <row r="30" s="71" customFormat="true" ht="38.25" hidden="false" customHeight="true" outlineLevel="0" collapsed="false">
      <c r="A30" s="67" t="s">
        <v>76</v>
      </c>
      <c r="B30" s="68" t="s">
        <v>77</v>
      </c>
      <c r="C30" s="69" t="n">
        <v>1247000</v>
      </c>
      <c r="D30" s="69" t="n">
        <v>0</v>
      </c>
      <c r="E30" s="70" t="n">
        <v>0</v>
      </c>
      <c r="F30" s="69" t="n">
        <v>0</v>
      </c>
      <c r="G30" s="69" t="n">
        <v>860</v>
      </c>
      <c r="H30" s="69" t="n">
        <v>124700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</row>
    <row r="31" s="71" customFormat="true" ht="39.75" hidden="false" customHeight="true" outlineLevel="0" collapsed="false">
      <c r="A31" s="67" t="s">
        <v>78</v>
      </c>
      <c r="B31" s="68" t="s">
        <v>79</v>
      </c>
      <c r="C31" s="69" t="n">
        <v>2046683</v>
      </c>
      <c r="D31" s="69" t="n">
        <v>1706267</v>
      </c>
      <c r="E31" s="70" t="n">
        <v>0</v>
      </c>
      <c r="F31" s="69" t="n">
        <v>0</v>
      </c>
      <c r="G31" s="69" t="n">
        <v>0</v>
      </c>
      <c r="H31" s="69" t="n">
        <v>0</v>
      </c>
      <c r="I31" s="69" t="n">
        <v>511.7</v>
      </c>
      <c r="J31" s="69" t="n">
        <v>340416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</row>
    <row r="32" s="71" customFormat="true" ht="39" hidden="false" customHeight="true" outlineLevel="0" collapsed="false">
      <c r="A32" s="67" t="s">
        <v>80</v>
      </c>
      <c r="B32" s="68" t="s">
        <v>81</v>
      </c>
      <c r="C32" s="69" t="n">
        <v>339249</v>
      </c>
      <c r="D32" s="69" t="n">
        <v>339249</v>
      </c>
      <c r="E32" s="70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</row>
    <row r="33" s="71" customFormat="true" ht="34.5" hidden="false" customHeight="true" outlineLevel="0" collapsed="false">
      <c r="A33" s="67" t="s">
        <v>83</v>
      </c>
      <c r="B33" s="68" t="s">
        <v>84</v>
      </c>
      <c r="C33" s="69" t="n">
        <v>2099258</v>
      </c>
      <c r="D33" s="69" t="n">
        <v>0</v>
      </c>
      <c r="E33" s="70" t="n">
        <v>0</v>
      </c>
      <c r="F33" s="69" t="n">
        <v>0</v>
      </c>
      <c r="G33" s="69" t="n">
        <v>2191.71</v>
      </c>
      <c r="H33" s="69" t="n">
        <v>2099258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</row>
    <row r="34" s="71" customFormat="true" ht="39" hidden="false" customHeight="true" outlineLevel="0" collapsed="false">
      <c r="A34" s="67" t="s">
        <v>85</v>
      </c>
      <c r="B34" s="68" t="s">
        <v>86</v>
      </c>
      <c r="C34" s="69" t="n">
        <v>440861</v>
      </c>
      <c r="D34" s="69" t="n">
        <v>440861</v>
      </c>
      <c r="E34" s="70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</row>
    <row r="35" s="71" customFormat="true" ht="34.5" hidden="false" customHeight="true" outlineLevel="0" collapsed="false">
      <c r="A35" s="67" t="s">
        <v>87</v>
      </c>
      <c r="B35" s="68" t="s">
        <v>88</v>
      </c>
      <c r="C35" s="69" t="n">
        <v>298407</v>
      </c>
      <c r="D35" s="69" t="n">
        <v>298407</v>
      </c>
      <c r="E35" s="70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</row>
    <row r="36" s="71" customFormat="true" ht="31.5" hidden="false" customHeight="true" outlineLevel="0" collapsed="false">
      <c r="A36" s="67" t="s">
        <v>89</v>
      </c>
      <c r="B36" s="68" t="s">
        <v>90</v>
      </c>
      <c r="C36" s="69" t="n">
        <v>483372</v>
      </c>
      <c r="D36" s="69" t="n">
        <v>483372</v>
      </c>
      <c r="E36" s="70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</row>
    <row r="37" s="71" customFormat="true" ht="33" hidden="false" customHeight="true" outlineLevel="0" collapsed="false">
      <c r="A37" s="67" t="s">
        <v>91</v>
      </c>
      <c r="B37" s="68" t="s">
        <v>92</v>
      </c>
      <c r="C37" s="69" t="n">
        <v>3366317</v>
      </c>
      <c r="D37" s="69" t="n">
        <v>694817</v>
      </c>
      <c r="E37" s="70" t="n">
        <v>0</v>
      </c>
      <c r="F37" s="69" t="n">
        <v>0</v>
      </c>
      <c r="G37" s="69" t="n">
        <v>1781</v>
      </c>
      <c r="H37" s="69" t="n">
        <v>267150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</row>
    <row r="38" s="71" customFormat="true" ht="34.5" hidden="false" customHeight="true" outlineLevel="0" collapsed="false">
      <c r="A38" s="67" t="s">
        <v>93</v>
      </c>
      <c r="B38" s="68" t="s">
        <v>94</v>
      </c>
      <c r="C38" s="69" t="n">
        <v>2834527</v>
      </c>
      <c r="D38" s="69" t="n">
        <v>1823203</v>
      </c>
      <c r="E38" s="70" t="n">
        <v>0</v>
      </c>
      <c r="F38" s="69" t="n">
        <v>0</v>
      </c>
      <c r="G38" s="69" t="n">
        <v>852</v>
      </c>
      <c r="H38" s="69" t="n">
        <v>943348</v>
      </c>
      <c r="I38" s="69" t="n">
        <v>324.4</v>
      </c>
      <c r="J38" s="69" t="n">
        <v>67976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</row>
    <row r="39" s="71" customFormat="true" ht="25.5" hidden="false" customHeight="true" outlineLevel="0" collapsed="false">
      <c r="A39" s="67" t="s">
        <v>95</v>
      </c>
      <c r="B39" s="68" t="s">
        <v>96</v>
      </c>
      <c r="C39" s="69" t="n">
        <v>955695</v>
      </c>
      <c r="D39" s="69" t="n">
        <v>955695</v>
      </c>
      <c r="E39" s="70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</row>
    <row r="40" s="74" customFormat="true" ht="30" hidden="false" customHeight="true" outlineLevel="0" collapsed="false">
      <c r="A40" s="72" t="s">
        <v>97</v>
      </c>
      <c r="B40" s="72"/>
      <c r="C40" s="73" t="n">
        <v>43958645</v>
      </c>
      <c r="D40" s="73" t="n">
        <v>24187504</v>
      </c>
      <c r="E40" s="73" t="n">
        <v>0</v>
      </c>
      <c r="F40" s="73" t="n">
        <v>0</v>
      </c>
      <c r="G40" s="73" t="n">
        <v>13349.71</v>
      </c>
      <c r="H40" s="73" t="n">
        <v>16538668</v>
      </c>
      <c r="I40" s="73" t="n">
        <v>1291.9</v>
      </c>
      <c r="J40" s="73" t="n">
        <v>476009</v>
      </c>
      <c r="K40" s="73" t="n">
        <v>3266</v>
      </c>
      <c r="L40" s="73" t="n">
        <v>2756464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</row>
    <row r="41" s="76" customFormat="true" ht="13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</row>
    <row r="42" customFormat="false" ht="13" hidden="false" customHeight="false" outlineLevel="0" collapsed="false">
      <c r="A42" s="77"/>
      <c r="B42" s="78"/>
      <c r="C42" s="76"/>
    </row>
    <row r="43" customFormat="false" ht="13" hidden="false" customHeight="false" outlineLevel="0" collapsed="false">
      <c r="A43" s="77"/>
      <c r="B43" s="78"/>
      <c r="C43" s="76"/>
    </row>
    <row r="44" customFormat="false" ht="13" hidden="false" customHeight="false" outlineLevel="0" collapsed="false">
      <c r="A44" s="77"/>
      <c r="B44" s="78"/>
      <c r="C44" s="76"/>
    </row>
    <row r="45" customFormat="false" ht="13" hidden="false" customHeight="false" outlineLevel="0" collapsed="false">
      <c r="A45" s="77"/>
      <c r="B45" s="78"/>
      <c r="C45" s="76"/>
    </row>
    <row r="46" customFormat="false" ht="13" hidden="false" customHeight="false" outlineLevel="0" collapsed="false">
      <c r="A46" s="77"/>
      <c r="B46" s="78"/>
      <c r="C46" s="76"/>
    </row>
    <row r="47" customFormat="false" ht="13" hidden="false" customHeight="false" outlineLevel="0" collapsed="false">
      <c r="A47" s="77"/>
      <c r="B47" s="78"/>
      <c r="C47" s="76"/>
    </row>
    <row r="48" customFormat="false" ht="13" hidden="false" customHeight="false" outlineLevel="0" collapsed="false">
      <c r="A48" s="77"/>
      <c r="B48" s="78"/>
      <c r="C48" s="76"/>
    </row>
    <row r="49" customFormat="false" ht="13" hidden="false" customHeight="false" outlineLevel="0" collapsed="false">
      <c r="A49" s="77"/>
      <c r="B49" s="78"/>
      <c r="C49" s="76"/>
    </row>
    <row r="50" customFormat="false" ht="13" hidden="false" customHeight="false" outlineLevel="0" collapsed="false">
      <c r="A50" s="77"/>
      <c r="B50" s="78"/>
      <c r="C50" s="76"/>
    </row>
    <row r="51" customFormat="false" ht="13" hidden="false" customHeight="false" outlineLevel="0" collapsed="false">
      <c r="A51" s="77"/>
      <c r="B51" s="78"/>
      <c r="C51" s="76"/>
    </row>
    <row r="52" customFormat="false" ht="13" hidden="false" customHeight="false" outlineLevel="0" collapsed="false">
      <c r="A52" s="77"/>
      <c r="B52" s="78"/>
      <c r="C52" s="76"/>
    </row>
    <row r="53" customFormat="false" ht="13" hidden="false" customHeight="false" outlineLevel="0" collapsed="false">
      <c r="A53" s="77"/>
      <c r="B53" s="78"/>
      <c r="C53" s="76"/>
    </row>
    <row r="54" customFormat="false" ht="13" hidden="false" customHeight="false" outlineLevel="0" collapsed="false">
      <c r="A54" s="77"/>
      <c r="B54" s="78"/>
      <c r="C54" s="76"/>
    </row>
    <row r="55" customFormat="false" ht="13" hidden="false" customHeight="false" outlineLevel="0" collapsed="false">
      <c r="A55" s="77"/>
      <c r="B55" s="78"/>
      <c r="C55" s="76"/>
    </row>
    <row r="56" customFormat="false" ht="13" hidden="false" customHeight="false" outlineLevel="0" collapsed="false">
      <c r="A56" s="77"/>
      <c r="B56" s="78"/>
      <c r="C56" s="76"/>
    </row>
    <row r="57" customFormat="false" ht="13" hidden="false" customHeight="false" outlineLevel="0" collapsed="false">
      <c r="A57" s="77"/>
      <c r="B57" s="78"/>
      <c r="C57" s="76"/>
    </row>
    <row r="58" customFormat="false" ht="13" hidden="false" customHeight="false" outlineLevel="0" collapsed="false">
      <c r="A58" s="77"/>
      <c r="B58" s="78"/>
      <c r="C58" s="76"/>
    </row>
    <row r="59" customFormat="false" ht="13" hidden="false" customHeight="false" outlineLevel="0" collapsed="false">
      <c r="A59" s="77"/>
      <c r="B59" s="78"/>
      <c r="C59" s="76"/>
    </row>
    <row r="60" customFormat="false" ht="13" hidden="false" customHeight="false" outlineLevel="0" collapsed="false">
      <c r="A60" s="77"/>
      <c r="B60" s="78"/>
      <c r="C60" s="76"/>
    </row>
    <row r="61" customFormat="false" ht="13" hidden="false" customHeight="false" outlineLevel="0" collapsed="false">
      <c r="A61" s="77"/>
      <c r="B61" s="78"/>
      <c r="C61" s="76"/>
    </row>
    <row r="62" customFormat="false" ht="13" hidden="false" customHeight="false" outlineLevel="0" collapsed="false">
      <c r="A62" s="77"/>
      <c r="B62" s="78"/>
      <c r="C62" s="76"/>
    </row>
    <row r="63" customFormat="false" ht="13" hidden="false" customHeight="false" outlineLevel="0" collapsed="false">
      <c r="A63" s="77"/>
      <c r="B63" s="78"/>
      <c r="C63" s="76"/>
    </row>
    <row r="64" customFormat="false" ht="13" hidden="false" customHeight="false" outlineLevel="0" collapsed="false">
      <c r="A64" s="77"/>
      <c r="B64" s="79"/>
    </row>
    <row r="65" customFormat="false" ht="13" hidden="false" customHeight="false" outlineLevel="0" collapsed="false">
      <c r="A65" s="77"/>
      <c r="B65" s="79"/>
    </row>
    <row r="66" customFormat="false" ht="13" hidden="false" customHeight="false" outlineLevel="0" collapsed="false">
      <c r="A66" s="77"/>
      <c r="B66" s="80"/>
    </row>
    <row r="67" customFormat="false" ht="13" hidden="false" customHeight="false" outlineLevel="0" collapsed="false">
      <c r="A67" s="77"/>
      <c r="B67" s="80"/>
    </row>
    <row r="68" customFormat="false" ht="13" hidden="false" customHeight="false" outlineLevel="0" collapsed="false">
      <c r="A68" s="77"/>
      <c r="B68" s="80"/>
    </row>
    <row r="69" customFormat="false" ht="13" hidden="false" customHeight="false" outlineLevel="0" collapsed="false">
      <c r="A69" s="77"/>
      <c r="B69" s="80"/>
    </row>
    <row r="70" customFormat="false" ht="12.5" hidden="false" customHeight="false" outlineLevel="0" collapsed="false">
      <c r="A70" s="76"/>
      <c r="B70" s="76"/>
    </row>
  </sheetData>
  <mergeCells count="13">
    <mergeCell ref="F1:R1"/>
    <mergeCell ref="A3:R3"/>
    <mergeCell ref="A4:A6"/>
    <mergeCell ref="B4:B6"/>
    <mergeCell ref="C4:C5"/>
    <mergeCell ref="D4:N4"/>
    <mergeCell ref="O4:R4"/>
    <mergeCell ref="E5:F5"/>
    <mergeCell ref="G5:H5"/>
    <mergeCell ref="I5:J5"/>
    <mergeCell ref="K5:L5"/>
    <mergeCell ref="M5:N5"/>
    <mergeCell ref="A41:R41"/>
  </mergeCells>
  <printOptions headings="false" gridLines="false" gridLinesSet="true" horizontalCentered="false" verticalCentered="false"/>
  <pageMargins left="0.2" right="0.25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4:17:15Z</dcterms:created>
  <dc:creator>пк</dc:creator>
  <dc:description/>
  <dc:language>en-US</dc:language>
  <cp:lastModifiedBy>prot_2</cp:lastModifiedBy>
  <cp:lastPrinted>2016-01-28T10:31:43Z</cp:lastPrinted>
  <dcterms:modified xsi:type="dcterms:W3CDTF">2016-01-28T10:39:05Z</dcterms:modified>
  <cp:revision>0</cp:revision>
  <dc:subject/>
  <dc:title/>
</cp:coreProperties>
</file>